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роекту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348">
  <si>
    <t xml:space="preserve">Приложение № 4</t>
  </si>
  <si>
    <t xml:space="preserve">к решению Совета народных депутатов</t>
  </si>
  <si>
    <t xml:space="preserve">Верхнехавского муниципального района</t>
  </si>
  <si>
    <t xml:space="preserve">"О бюджете Верхнехавского муниципального района</t>
  </si>
  <si>
    <t xml:space="preserve">на 2025 год и на плановый период 2026 и 2027 годов"</t>
  </si>
  <si>
    <t xml:space="preserve">Ведомственная структура бюджета Верхнехавского муниципального района на 2025 год                                                                           и на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Контрольно-счетная комиссия Верхнеха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</t>
  </si>
  <si>
    <t xml:space="preserve">93 0 00 00000</t>
  </si>
  <si>
    <t xml:space="preserve">Обеспечение деятельности Контрольно-счетной комиссии Верхнехавского муниципального района Воронежской области</t>
  </si>
  <si>
    <t xml:space="preserve">Председатель Контрольно-счетной комиссии Верхнехавского муниципального района  Воронежской области и его заместители (аудиторы)</t>
  </si>
  <si>
    <t xml:space="preserve">93 1 00 00000</t>
  </si>
  <si>
    <t xml:space="preserve">Расходы на обеспечение деятельности председателя Контрольно-счетной комиссии Верхнехавского муниципального района  Воронежской области и его заместителей (аудиторов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82050</t>
  </si>
  <si>
    <t xml:space="preserve">Контрольно-счетная комиссия Верхнехавского муниципального района  Воронежской области</t>
  </si>
  <si>
    <t xml:space="preserve">93 9 00 000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93 9 00 82010</t>
  </si>
  <si>
    <t xml:space="preserve">Администрация Верхнеха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нехавского муниципального района Воронежской области «Экономическое развитие и инновационная экономика»</t>
  </si>
  <si>
    <t xml:space="preserve">15 0 00 00000</t>
  </si>
  <si>
    <t xml:space="preserve">Комплекс процессных мероприятий «Обеспечение деятельности главы Верхнехавского муниципального района»</t>
  </si>
  <si>
    <t xml:space="preserve">15 4 03 00000</t>
  </si>
  <si>
    <t xml:space="preserve">Расходы на обеспечение деятельности главы  Верхнеха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3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Комплекс процессных мероприятий «Финансовое обеспечение деятельности муниципальных органов»</t>
  </si>
  <si>
    <t xml:space="preserve">15 4 02 00000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2 82010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Другие общегосударственные вопросы</t>
  </si>
  <si>
    <t xml:space="preserve">13</t>
  </si>
  <si>
    <t xml:space="preserve">Комплекс процессных мероприятий «Выполнение переданных полномочий по организации и осуществлению деятельности комиссий по делам несовершеннолетних и защите их прав»</t>
  </si>
  <si>
    <t xml:space="preserve">15 4 04 00000</t>
  </si>
  <si>
    <t xml:space="preserve">Расходы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4 78080</t>
  </si>
  <si>
    <t xml:space="preserve">Расходы по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Комплекс процессных мероприятий «Осуществление органами местного самоуправления Верхнехавского муниципального района переданных полномочий Воронежской области»</t>
  </si>
  <si>
    <t xml:space="preserve">15 4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правовых актов (Закупка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5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Комплекс процессных мероприятий «Обеспечение деятельности муниципальных учреждений»</t>
  </si>
  <si>
    <t xml:space="preserve">15 4 6 00000</t>
  </si>
  <si>
    <t xml:space="preserve">Расходы на обеспечение деятельности 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4 06 82030</t>
  </si>
  <si>
    <t xml:space="preserve">Расходы на обеспечение деятельности 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ых учреждений (Иные бюджетные ассигнования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ерхнехавского муниципального район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Комплекс процессных мероприятий «Обеспечение эпизоотического благополучия»</t>
  </si>
  <si>
    <t xml:space="preserve">25 4 02 00000</t>
  </si>
  <si>
    <t xml:space="preserve">Мероприятия по осуществлению переданных государственных  полномочий по организации мероприятий при осуществлении деятельности по обращению  с животными без владельцев (Закупка товаров, работ и услуг для обеспечения государственных (муниципальных) нужд)</t>
  </si>
  <si>
    <t xml:space="preserve">25 4 02 78450</t>
  </si>
  <si>
    <t xml:space="preserve">Транспорт</t>
  </si>
  <si>
    <t xml:space="preserve">08</t>
  </si>
  <si>
    <t xml:space="preserve">Муниципальная программа Верхнехавского муниципального района  Воронежской области «Развитие транспортной системы»</t>
  </si>
  <si>
    <t xml:space="preserve">24 0 00 00000</t>
  </si>
  <si>
    <t xml:space="preserve">Комплекс процессных мероприятий «Обеспечение экономической устойчивости транспортных предприятий автомобильного транспорта»</t>
  </si>
  <si>
    <t xml:space="preserve">24 4 02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24 4 02 S9260</t>
  </si>
  <si>
    <t xml:space="preserve">Другие вопросы в области национальной экономики</t>
  </si>
  <si>
    <t xml:space="preserve">12</t>
  </si>
  <si>
    <t xml:space="preserve">Комплекс процессных мероприятий «Развитие и поддержка малого и среднего предпринимательства»</t>
  </si>
  <si>
    <t xml:space="preserve">15 4 01 00000</t>
  </si>
  <si>
    <t xml:space="preserve">Субсидии субъектам малого и среднего предпринимательства (Иные бюджетные ассигнования)</t>
  </si>
  <si>
    <t xml:space="preserve">15 4 01 886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Верхнехавского муниципального района Воронежской области «Обеспечение качественными жилищно-коммунальными услугами населения Верхнехавского муниципального района»</t>
  </si>
  <si>
    <t xml:space="preserve">56 0 00 00000</t>
  </si>
  <si>
    <t xml:space="preserve">Комплекс процессных мероприятий  «Ремонт объектов теплоэнергетического хозяйства, строительство, реконструкция объектов водоснабжения, водоотведения и тепловых сетей»</t>
  </si>
  <si>
    <t xml:space="preserve">56 4 01 00000</t>
  </si>
  <si>
    <t xml:space="preserve">Мероприятия по подготовке объектов теплоэнергетического хозяйства и коммунальной инфраструктуры к очередному отопительному периоду (Закупка товаров, работ и услуг для обеспечения государственных (муниципальных) нужд)</t>
  </si>
  <si>
    <t xml:space="preserve">56 4 01 S9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Верхнехавского муниципального района Воронежской области «Социальная поддержка граждан»</t>
  </si>
  <si>
    <t xml:space="preserve">03 0 00 00000</t>
  </si>
  <si>
    <t xml:space="preserve">Комплекс процессных мероприятий «Организация обеспечения социальных выплат отдельным категориям граждан»</t>
  </si>
  <si>
    <t xml:space="preserve">03 4 01 00000</t>
  </si>
  <si>
    <t xml:space="preserve">Доплаты к пенсиям муниципальных служащих Верхнехавского муниципального района Воронежской области  (Социальное обеспечение и иные выплаты населению)</t>
  </si>
  <si>
    <t xml:space="preserve">03 4 01 80490</t>
  </si>
  <si>
    <t xml:space="preserve">Охрана семьи и детства</t>
  </si>
  <si>
    <t xml:space="preserve">Муниципальная программа Верхнехавского муниципального района Воронежской области «Обеспечение доступным и комфортным жильем  населения Верхнехавского муниципального района Воронежской области»</t>
  </si>
  <si>
    <t xml:space="preserve">05 0 00 00000</t>
  </si>
  <si>
    <t xml:space="preserve">Комплекс процессных мероприятий 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 </t>
  </si>
  <si>
    <t xml:space="preserve">Комплекс процессных мероприятий «Финансовая поддержка социально- ориентированных некоммерческих организаций путем предоставления субсидии или грантов в форме субсидий»</t>
  </si>
  <si>
    <t xml:space="preserve">03 4 03 00000</t>
  </si>
  <si>
    <t xml:space="preserve">Предоставление субсидий на обеспечение деятельности Верхнехавской районной общественной организации Всероссийской общественной организации ветеранов (пенсионер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03 4 03 80780</t>
  </si>
  <si>
    <t xml:space="preserve">Отдел культуры и архивного дела администрации Верхнехавского муниципального района</t>
  </si>
  <si>
    <t xml:space="preserve">Культура, кинематография</t>
  </si>
  <si>
    <t xml:space="preserve">Культура</t>
  </si>
  <si>
    <t xml:space="preserve">Муниципальная программа Верхнехавского муниципального района Воронежской области «Развитие культуры»</t>
  </si>
  <si>
    <t xml:space="preserve">11 0 00 00000</t>
  </si>
  <si>
    <t xml:space="preserve">Региональный проект «Развитие культурной инфраструктуры и модернизация учреждений культуры Воронежской области»</t>
  </si>
  <si>
    <t xml:space="preserve">11 2 01 00000</t>
  </si>
  <si>
    <t xml:space="preserve">Финансирование комплектования  документных фондов общедоступных библиотек Воронежской области (Закупка товаров, работ и услуг для обеспечения государственных (муниципальных) нужд) </t>
  </si>
  <si>
    <t xml:space="preserve">11 2 01 L5190</t>
  </si>
  <si>
    <t xml:space="preserve">Комплекс процессных мероприятий «Обеспечение деятельности муниципальных казенных учреждений»</t>
  </si>
  <si>
    <t xml:space="preserve">11 4 04 00000</t>
  </si>
  <si>
    <t xml:space="preserve">Расходы на обеспечение деятельности муниципаль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4 82040</t>
  </si>
  <si>
    <t xml:space="preserve">Расходы на обеспечение деятельности муниципальных казенных учреждений (Закупка товаров, работ и услуг для обеспечения государственных (муниципальных) нужд) </t>
  </si>
  <si>
    <t xml:space="preserve">Расходы на обеспечение деятельности муниципальных казенных учреждений (Иные бюджетные ассигнования)</t>
  </si>
  <si>
    <t xml:space="preserve">Другие вопросы в области культуры, кинематографии</t>
  </si>
  <si>
    <t xml:space="preserve">11 4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2 82010</t>
  </si>
  <si>
    <t xml:space="preserve">11 4 03 00000</t>
  </si>
  <si>
    <t xml:space="preserve">Расходы на обеспечение функций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4 03 82030</t>
  </si>
  <si>
    <t xml:space="preserve">Расходы на обеспечение функций муниципальных учреждений (Закупка товаров, работ и услуг для обеспечения государственных (муниципальных) нужд) </t>
  </si>
  <si>
    <t xml:space="preserve">Отдел образования, физической культуры и спорта</t>
  </si>
  <si>
    <t xml:space="preserve">Комплекс процессных мероприятий «Улучшение уровня и качества жизни семей с детьми в Воронежской области»</t>
  </si>
  <si>
    <t xml:space="preserve">03 4 02 00000</t>
  </si>
  <si>
    <t xml:space="preserve">Расходы на выполнение переданных полномочий по организации и 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4 02 79430</t>
  </si>
  <si>
    <t xml:space="preserve">Расходы на выполнение переданных полномочий по организации и 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хавского муниципального района Воронежской области «Развитие образования»</t>
  </si>
  <si>
    <t xml:space="preserve">02 0 00 00000</t>
  </si>
  <si>
    <t xml:space="preserve">Комплекс процессных мероприятий «Развитие и модернизация дошкольного образования»</t>
  </si>
  <si>
    <t xml:space="preserve">02 4 01 00000</t>
  </si>
  <si>
    <t xml:space="preserve">Мероприятия в области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80260</t>
  </si>
  <si>
    <t xml:space="preserve">Мероприятия в области дошкольного образования (Закупка товаров, работ и услуг для обеспечения государственных (муниципальных) нужд)</t>
  </si>
  <si>
    <t xml:space="preserve">Мероприятия в области дошкольного образования (Иные бюджетные ассигнования)</t>
  </si>
  <si>
    <t xml:space="preserve">Комплекс процессных мероприятий «Развитие системы поддержки и стимулирования педагогических работников дошкольного образования»</t>
  </si>
  <si>
    <t xml:space="preserve">02 4 02 000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7829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егиональный проект "Капитальный ремонт объектов системы образования"</t>
  </si>
  <si>
    <t xml:space="preserve">02 2 03 000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3 S9620</t>
  </si>
  <si>
    <t xml:space="preserve">Комплекс процессных мероприятий «Развитие и модернизация общего образования»</t>
  </si>
  <si>
    <t xml:space="preserve">02 4 03 00000</t>
  </si>
  <si>
    <t xml:space="preserve">Мероприятия в области общего образования (Закупка товаров, работ и услуг для обеспечения государственных (муниципальных) нужд)</t>
  </si>
  <si>
    <t xml:space="preserve">02 4 03 80260</t>
  </si>
  <si>
    <t xml:space="preserve">Мероприятия в области общего образования (Социальное обеспечение и иные выплаты населению)</t>
  </si>
  <si>
    <t xml:space="preserve">Мероприятия в области общего образования (Иные бюджетные ассигнования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4 03 L304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4 03 S8130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4 03 S8940</t>
  </si>
  <si>
    <t xml:space="preserve">Расходы на организацию бесплатного  питания обучающихся из многодетных сем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02 4 03 S9970 </t>
  </si>
  <si>
    <t xml:space="preserve">Комплекс процессных мероприятий «Развитие системы поддержки и стимулирования педагогических работников общего образования»</t>
  </si>
  <si>
    <t xml:space="preserve">02 4 04 0000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Расходы на ежемесячное денежное вознаграждение за классное руководство педагогическим работникам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4 L3030</t>
  </si>
  <si>
    <t xml:space="preserve">Дополнительное образование детей</t>
  </si>
  <si>
    <t xml:space="preserve">03</t>
  </si>
  <si>
    <t xml:space="preserve">Комплекс процессных мероприятий «Развитие дополнительного образования и воспитания»</t>
  </si>
  <si>
    <t xml:space="preserve">02 4 05 00000</t>
  </si>
  <si>
    <t xml:space="preserve">Мероприятия в области дополнительного образования и воспит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5 80270</t>
  </si>
  <si>
    <t xml:space="preserve">Мероприятия в области дополнительного образования и воспитания (Закупка товаров, работ и услуг для обеспечения государственных (муниципальных) нужд)</t>
  </si>
  <si>
    <t xml:space="preserve">Мероприятия в области дополнительного образования и воспитания (Иные бюджетные ассигнования)</t>
  </si>
  <si>
    <t xml:space="preserve">Молодежная политика и оздоровление детей</t>
  </si>
  <si>
    <t xml:space="preserve">Комплекс процессных мероприятий «Создание и совершенствование условий системы организации отдыха и оздоровления детей»</t>
  </si>
  <si>
    <t xml:space="preserve">02 4 06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4 06 80280</t>
  </si>
  <si>
    <t xml:space="preserve">Другие вопросы в области образования</t>
  </si>
  <si>
    <t xml:space="preserve">09</t>
  </si>
  <si>
    <t xml:space="preserve">Региональный проект «Педагоги и наставники»</t>
  </si>
  <si>
    <t xml:space="preserve">02 1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Ю6 51790</t>
  </si>
  <si>
    <t xml:space="preserve">Региональный проект «Развитие инфраструктуры системы образования»</t>
  </si>
  <si>
    <t xml:space="preserve">02 2 02 00000</t>
  </si>
  <si>
    <t xml:space="preserve">Капитальные вложения в объекты образования (Капитальные вложения в объекты государственной (муниципальной) собственности)</t>
  </si>
  <si>
    <t xml:space="preserve">02 2 02 S9720</t>
  </si>
  <si>
    <t xml:space="preserve">02 4 06 S8320</t>
  </si>
  <si>
    <t xml:space="preserve">02 4 07 00000</t>
  </si>
  <si>
    <t xml:space="preserve">02 4 07 82010</t>
  </si>
  <si>
    <t xml:space="preserve">Комплекс процессных мероприятий «Прочие мероприятия в области образования»</t>
  </si>
  <si>
    <t xml:space="preserve">02 4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8 80310</t>
  </si>
  <si>
    <t xml:space="preserve">Прочие мероприятия в области образования (Закупка товаров, работ и услуг для обеспечения государственных (муниципальных) нужд)</t>
  </si>
  <si>
    <t xml:space="preserve">Комплекс процессных мероприятий «Дети Воронежской области»</t>
  </si>
  <si>
    <t xml:space="preserve">Расходы на приобретение путевок в детские оздоровительные лагеря (Социальное обеспечение и иные выплаты населению) </t>
  </si>
  <si>
    <t xml:space="preserve">03 4 02 S8410</t>
  </si>
  <si>
    <t xml:space="preserve">Социальное обеспечение населения</t>
  </si>
  <si>
    <t xml:space="preserve">Ежегодная денежная выплата в рамках социальной поддержки отдельных категорий граждан (Социальное обеспечение и иные выплаты населению)</t>
  </si>
  <si>
    <t xml:space="preserve">03 4 01 80491</t>
  </si>
  <si>
    <t xml:space="preserve">02 4 01 00000 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2 4 01 78150</t>
  </si>
  <si>
    <t xml:space="preserve">Расходы на выполнение переданных полномочий по обеспечению выплат приемной семье на содержание подопечных детей (Социальное обеспечение и иные выплаты населению)</t>
  </si>
  <si>
    <t xml:space="preserve">03 4 02 78541</t>
  </si>
  <si>
    <t xml:space="preserve">Расходы на выполнение переданных полномочий по обеспечению выплаты вознаграждения, причитающегося приемному родителю (Социальное обеспечение и иные выплаты населению)</t>
  </si>
  <si>
    <t xml:space="preserve">03 4 02 78542</t>
  </si>
  <si>
    <t xml:space="preserve">Расходы на выполнение переданных полномочий по обеспечению выплат семьям опекунов на содержание подопечных детей (Социальное обеспечение и иные выплаты населению)</t>
  </si>
  <si>
    <t xml:space="preserve">03 4 02 7854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ерхнехавского муниципального района Воронежской области «Развитие физической культуры и спорта»</t>
  </si>
  <si>
    <t xml:space="preserve">13 0 00 00000</t>
  </si>
  <si>
    <t xml:space="preserve">Комплекс процессных мероприятий «Развитие физической культуры и массового спорта»</t>
  </si>
  <si>
    <t xml:space="preserve">13 4 01 00000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13 4 01 80410</t>
  </si>
  <si>
    <t xml:space="preserve">Реализация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3 4 01 S8790</t>
  </si>
  <si>
    <t xml:space="preserve">Финансовый отдел администрации Верхнехавского муниципального района</t>
  </si>
  <si>
    <t xml:space="preserve">Муниципальная программа Верхнехавского муниципального района Воронежской области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Верхнехавского муниципального района Воронежской области»</t>
  </si>
  <si>
    <t xml:space="preserve">39 0 00 00000</t>
  </si>
  <si>
    <t xml:space="preserve">Комплекс процессных мероприятий  «Финансовое обеспечение деятельности муниципальных органов»</t>
  </si>
  <si>
    <t xml:space="preserve">39 4 03 00000</t>
  </si>
  <si>
    <t xml:space="preserve">39 4 03 8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 нужд)</t>
  </si>
  <si>
    <t xml:space="preserve">Резервные фонды</t>
  </si>
  <si>
    <t xml:space="preserve">Комплекс процессных мероприятий  «Управление муниципальными финансами»</t>
  </si>
  <si>
    <t xml:space="preserve">39 4 01 00000</t>
  </si>
  <si>
    <t xml:space="preserve">Резервный фонд администрации Верхнеха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4 01 805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Муниципальная программа Верхнехавского муниципального района Воронежской области «Защита населения и территории Верхнехавского муниципального района Воронежской области от чрезвычайных ситуаций, обеспечение пожарной безопасности и безопасности людей на водных объектах»</t>
  </si>
  <si>
    <t xml:space="preserve">10 0 00 00000</t>
  </si>
  <si>
    <t xml:space="preserve">Комплекс процессных мероприятий «Повышение готовности к ликвидации чрезвычайных ситуаций и тушению пожаров»</t>
  </si>
  <si>
    <t xml:space="preserve">10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10 4 01 81430 </t>
  </si>
  <si>
    <t xml:space="preserve">Общеэкономические вопросы</t>
  </si>
  <si>
    <t xml:space="preserve">Муниципальная программа Верхнехавского муниципального района Воронежской области «Содействие занятости населения»</t>
  </si>
  <si>
    <t xml:space="preserve">07 0 00 00000</t>
  </si>
  <si>
    <t xml:space="preserve">Комплекс процессных мероприятий «Реализация мероприятий активной политики занятости населения»</t>
  </si>
  <si>
    <t xml:space="preserve">07 4 01 00000</t>
  </si>
  <si>
    <t xml:space="preserve">Иные межбюджетные трансферты бюджетам сельских поселений на организацию проведения оплачиваемых общественных работ (Межбюджетные трансферты)</t>
  </si>
  <si>
    <t xml:space="preserve">07 4 01 78430</t>
  </si>
  <si>
    <t xml:space="preserve">25 0 00 00000</t>
  </si>
  <si>
    <t xml:space="preserve">25 4 01 00000</t>
  </si>
  <si>
    <t xml:space="preserve">Расходы на обеспечение деятельности (оказание услуг) муниципальных учреждений (Предоставление субсидий бюджетным учреждениям)</t>
  </si>
  <si>
    <t xml:space="preserve">25 4 01 80590</t>
  </si>
  <si>
    <t xml:space="preserve">Дорожный фонд (дорожное хозяйство)</t>
  </si>
  <si>
    <t xml:space="preserve">Комплекс процессных мероприятий «Развитие сети автомобильных дорог общего пользования»</t>
  </si>
  <si>
    <t xml:space="preserve">24 4 01 00000</t>
  </si>
  <si>
    <t xml:space="preserve">Субсидии бюджетам сельских поселений на капитальный ремонт и ремонт автомобильных дорог общего пользования Верхнехавского муниципального района (Межбюджетные трансферты)</t>
  </si>
  <si>
    <t xml:space="preserve">24 4 01 78850</t>
  </si>
  <si>
    <t xml:space="preserve">Межбюджетные трансферты бюджетам сельских поселений на мероприятия по развитию сети автомобильных дорог общего пользования  Верхнехавского муниципального района (Межбюджетные трансферты)</t>
  </si>
  <si>
    <t xml:space="preserve">24 4 01 81290</t>
  </si>
  <si>
    <t xml:space="preserve">Комплекс процессных мероприятий «Создание условий для планирования территориального развития и повышения качества архитектурной деятельности на территории Воронежской области»</t>
  </si>
  <si>
    <t xml:space="preserve">05 4 02 00000</t>
  </si>
  <si>
    <t xml:space="preserve">Субсидии бюджетам сельских поселений  на мероприятия по развитию градостроительной деятельности (Межбюджетные трансферты)</t>
  </si>
  <si>
    <t xml:space="preserve">05 4 02 78460</t>
  </si>
  <si>
    <t xml:space="preserve">Муниципальная программа Верхнехавского муниципального района Воронежской области «Энергоэффективность и развитие энергетики»</t>
  </si>
  <si>
    <t xml:space="preserve">30 0 00 00000</t>
  </si>
  <si>
    <t xml:space="preserve">Комплекс процессных мероприятий «Энергосбережение и повышение энергетической эффективности в бюджетном секторе, коммунальной инфраструктуре, промышленности, энергетике и системе уличного освещения»</t>
  </si>
  <si>
    <t xml:space="preserve">30 4 01 00000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модернизации уличного освещения (Межбюджетные трансферты)</t>
  </si>
  <si>
    <t xml:space="preserve">30 4 01 78140</t>
  </si>
  <si>
    <t xml:space="preserve">Благоустройство</t>
  </si>
  <si>
    <t xml:space="preserve">Субсидии бюджетам сельских поселе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30 4 01 78670</t>
  </si>
  <si>
    <t xml:space="preserve">Муниципальная программа Верхнехавского муниципального района Воронежской области «Содействие развитию муниципальных образований»</t>
  </si>
  <si>
    <t xml:space="preserve">58 0 00 00000</t>
  </si>
  <si>
    <t xml:space="preserve">Комплекс процессных мероприятий «Развитие территорий муниципальных образований»</t>
  </si>
  <si>
    <t xml:space="preserve">58 4 02 00000</t>
  </si>
  <si>
    <t xml:space="preserve">Иные межбюджетные трансферты бюджетам сельских поселений на содержание и обслуживание мест массового отдыха населения (Межбюджетные трансферты)</t>
  </si>
  <si>
    <t xml:space="preserve">58 4 02 78520</t>
  </si>
  <si>
    <t xml:space="preserve">Субсидии бюджетам сельских поселений на реализацию мероприятий областной адресной программы капитального ремонта (Межбюджетные трансферты) </t>
  </si>
  <si>
    <t xml:space="preserve">11 2 01 79640</t>
  </si>
  <si>
    <t xml:space="preserve">Иные межбюджетные трансферты 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2 01 L4670</t>
  </si>
  <si>
    <t xml:space="preserve">Комплекс процессных мероприятий «Совершенствование межбюджетных отношений на муниципальном уровне и организация направления бюджетам сельских поселений Верхнехавского муниципального района межбюджетных трансфертов с целью повышения финансовой устойчивости местных бюджетов и стимулирования к повышению эффективности управления муниципальными финансами»</t>
  </si>
  <si>
    <t xml:space="preserve">39 4 02 00000</t>
  </si>
  <si>
    <t xml:space="preserve">Межбюджетные трансферты бюджетам сельских поселений на обеспечение деятельности подведомственных учреждений культуры – сельских библиотек (Межбюджетные трансферты)</t>
  </si>
  <si>
    <t xml:space="preserve">39 4 02 80600</t>
  </si>
  <si>
    <t xml:space="preserve">Региональный проект «Капитальный ремонт объектов областной и муниципальной собственности»</t>
  </si>
  <si>
    <t xml:space="preserve">13 2 01 00000</t>
  </si>
  <si>
    <t xml:space="preserve">Реализация мероприятий областной адресной программы капитального ремонта по объектам физической культуры и спорта (Закупка товаров, работ и услуг для обеспечения государственных (муниципальных) нужд)</t>
  </si>
  <si>
    <t xml:space="preserve">13 2 01 S9650</t>
  </si>
  <si>
    <t xml:space="preserve">Мероприятия в области физической культуры и спорта (Предоставление субсидий бюджетным учреждениям)</t>
  </si>
  <si>
    <t xml:space="preserve">13 4 01 88630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сельских поселений на выравнивание бюджетной обеспеченности (Межбюджетные трансферты)</t>
  </si>
  <si>
    <t xml:space="preserve">39 4 02 78050</t>
  </si>
  <si>
    <t xml:space="preserve">39 4 02 88050</t>
  </si>
  <si>
    <t xml:space="preserve">Иные межбюджетные трансферты общего характера</t>
  </si>
  <si>
    <t xml:space="preserve">Иные межбюджетные трансферты общего характера на решение вопросов местного значения бюджетам сельских поселений (Межбюджетные трансферты)</t>
  </si>
  <si>
    <t xml:space="preserve">39 4 02 78040</t>
  </si>
  <si>
    <t xml:space="preserve">39 4 02 88040</t>
  </si>
  <si>
    <t xml:space="preserve">Комплекс процессных мероприятий «Обеспечение эффективности деятельности органов местного самоуправления по решению вопросов местного значения и исполнению переданных полномочий»</t>
  </si>
  <si>
    <t xml:space="preserve">Иные межбюджетные трансферты бюджетам сельских поселений на приобретение служебного автотранспорта органам местного самоуправления поселений Верхнехавского муниципального района (Межбюджетные трансферты)</t>
  </si>
  <si>
    <t xml:space="preserve">58 4 02 79180</t>
  </si>
  <si>
    <t xml:space="preserve">Отдел по экономике и управлению муниципальным имуществом</t>
  </si>
  <si>
    <t xml:space="preserve">Комплекс процессных мероприятий «Управление муниципальным имуществом»</t>
  </si>
  <si>
    <t xml:space="preserve">15 4 07 00000</t>
  </si>
  <si>
    <t xml:space="preserve">Расходы на содержание муниципального имущества (Закупка товаров, работ и услуг для обеспечения государственных (муниципальных) нужд)</t>
  </si>
  <si>
    <t xml:space="preserve">15 4 07 82031</t>
  </si>
  <si>
    <t xml:space="preserve">Расходы на обеспечение деятельности муниципальных учреждений (Закупка товаров, работ и услуг для обеспечения государственных (муниципальных) нужд)</t>
  </si>
  <si>
    <t xml:space="preserve">25 4 01 80200</t>
  </si>
  <si>
    <t xml:space="preserve">04 </t>
  </si>
  <si>
    <t xml:space="preserve">Расходы на межевание границ земельных участков (Закупка товаров, работ и услуг для обеспечения государственных (муниципальных) нужд)</t>
  </si>
  <si>
    <t xml:space="preserve">25 4 01 81550</t>
  </si>
  <si>
    <t xml:space="preserve">Другие вопросы в области жилищно-коммунального хозяйства</t>
  </si>
  <si>
    <t xml:space="preserve">Комплекс процессных мероприятий «Проведение капитального ремонта общего имущества в многоквартирных домах»</t>
  </si>
  <si>
    <t xml:space="preserve">56 4 02 00000</t>
  </si>
  <si>
    <t xml:space="preserve">Реализация функций органов местного самоуправления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56 4 02 81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8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_Отчет 2018-2022 по КОСГУ район" xfId="29"/>
    <cellStyle name="ex68" xfId="30"/>
    <cellStyle name="ex69" xfId="31"/>
    <cellStyle name="ex70" xfId="32"/>
    <cellStyle name="ex71" xfId="33"/>
    <cellStyle name="ex72" xfId="34"/>
    <cellStyle name="ex74" xfId="35"/>
    <cellStyle name="ex75" xfId="36"/>
    <cellStyle name="ex77" xfId="37"/>
    <cellStyle name="ex78" xfId="38"/>
    <cellStyle name="st76" xfId="39"/>
    <cellStyle name="st77_Отчет 2018-2022 по КОСГУ район" xfId="40"/>
    <cellStyle name="st79" xfId="41"/>
    <cellStyle name="st80" xfId="42"/>
    <cellStyle name="st81" xfId="43"/>
    <cellStyle name="st82" xfId="44"/>
    <cellStyle name="xl_top_header_Отчет 2018-2022 по КОСГУ район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46" activePane="bottomLeft" state="frozen"/>
      <selection pane="topLeft" activeCell="A1" activeCellId="0" sqref="A1"/>
      <selection pane="bottomLeft" activeCell="S248" activeCellId="0" sqref="S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4.28"/>
    <col collapsed="false" customWidth="true" hidden="false" outlineLevel="0" max="5" min="5" style="0" width="15.7"/>
    <col collapsed="false" customWidth="true" hidden="false" outlineLevel="0" max="6" min="6" style="0" width="5.99"/>
    <col collapsed="false" customWidth="true" hidden="false" outlineLevel="0" max="9" min="7" style="0" width="16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"/>
      <c r="H6" s="3"/>
      <c r="I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6" t="s">
        <v>6</v>
      </c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 t="s">
        <v>12</v>
      </c>
      <c r="I9" s="6" t="s">
        <v>13</v>
      </c>
    </row>
    <row r="10" customFormat="false" ht="15.75" hidden="false" customHeight="false" outlineLevel="0" collapsed="false">
      <c r="A10" s="7" t="s">
        <v>14</v>
      </c>
      <c r="B10" s="7"/>
      <c r="C10" s="7"/>
      <c r="D10" s="7"/>
      <c r="E10" s="7"/>
      <c r="F10" s="7"/>
      <c r="G10" s="8" t="n">
        <f aca="false">G11+G20+G77+G94+G174+G250</f>
        <v>1080315.83767</v>
      </c>
      <c r="H10" s="8" t="n">
        <f aca="false">H11+H20+H77+H94+H174+H250</f>
        <v>1369444.72805</v>
      </c>
      <c r="I10" s="8" t="n">
        <f aca="false">I11+I20+I77+I94+I174+I250</f>
        <v>910602.13011</v>
      </c>
    </row>
    <row r="11" customFormat="false" ht="47.25" hidden="false" customHeight="false" outlineLevel="0" collapsed="false">
      <c r="A11" s="9" t="s">
        <v>15</v>
      </c>
      <c r="B11" s="10" t="n">
        <v>908</v>
      </c>
      <c r="C11" s="7"/>
      <c r="D11" s="7"/>
      <c r="E11" s="7"/>
      <c r="F11" s="7"/>
      <c r="G11" s="8" t="n">
        <f aca="false">G12</f>
        <v>2185.9</v>
      </c>
      <c r="H11" s="8" t="n">
        <f aca="false">H12</f>
        <v>2207.6</v>
      </c>
      <c r="I11" s="8" t="n">
        <f aca="false">I12</f>
        <v>2229.5</v>
      </c>
    </row>
    <row r="12" customFormat="false" ht="15.75" hidden="false" customHeight="false" outlineLevel="0" collapsed="false">
      <c r="A12" s="7" t="s">
        <v>16</v>
      </c>
      <c r="B12" s="6" t="n">
        <v>908</v>
      </c>
      <c r="C12" s="11" t="s">
        <v>17</v>
      </c>
      <c r="D12" s="7"/>
      <c r="E12" s="7"/>
      <c r="F12" s="7"/>
      <c r="G12" s="8" t="n">
        <f aca="false">G13</f>
        <v>2185.9</v>
      </c>
      <c r="H12" s="8" t="n">
        <f aca="false">H13</f>
        <v>2207.6</v>
      </c>
      <c r="I12" s="8" t="n">
        <f aca="false">I13</f>
        <v>2229.5</v>
      </c>
    </row>
    <row r="13" customFormat="false" ht="63" hidden="false" customHeight="false" outlineLevel="0" collapsed="false">
      <c r="A13" s="9" t="s">
        <v>18</v>
      </c>
      <c r="B13" s="6" t="n">
        <v>908</v>
      </c>
      <c r="C13" s="11" t="s">
        <v>17</v>
      </c>
      <c r="D13" s="11" t="s">
        <v>19</v>
      </c>
      <c r="E13" s="7"/>
      <c r="F13" s="7"/>
      <c r="G13" s="8" t="n">
        <f aca="false">G14</f>
        <v>2185.9</v>
      </c>
      <c r="H13" s="8" t="n">
        <f aca="false">H14</f>
        <v>2207.6</v>
      </c>
      <c r="I13" s="8" t="n">
        <f aca="false">I14</f>
        <v>2229.5</v>
      </c>
    </row>
    <row r="14" customFormat="false" ht="15.75" hidden="false" customHeight="false" outlineLevel="0" collapsed="false">
      <c r="A14" s="9" t="s">
        <v>20</v>
      </c>
      <c r="B14" s="6" t="n">
        <v>908</v>
      </c>
      <c r="C14" s="11" t="s">
        <v>17</v>
      </c>
      <c r="D14" s="11" t="s">
        <v>19</v>
      </c>
      <c r="E14" s="7" t="s">
        <v>21</v>
      </c>
      <c r="F14" s="7"/>
      <c r="G14" s="8" t="n">
        <f aca="false">G15</f>
        <v>2185.9</v>
      </c>
      <c r="H14" s="8" t="n">
        <f aca="false">H15</f>
        <v>2207.6</v>
      </c>
      <c r="I14" s="8" t="n">
        <f aca="false">I15</f>
        <v>2229.5</v>
      </c>
    </row>
    <row r="15" customFormat="false" ht="63" hidden="false" customHeight="false" outlineLevel="0" collapsed="false">
      <c r="A15" s="9" t="s">
        <v>22</v>
      </c>
      <c r="B15" s="6" t="n">
        <v>908</v>
      </c>
      <c r="C15" s="11" t="s">
        <v>17</v>
      </c>
      <c r="D15" s="11" t="s">
        <v>19</v>
      </c>
      <c r="E15" s="7" t="s">
        <v>21</v>
      </c>
      <c r="F15" s="6"/>
      <c r="G15" s="8" t="n">
        <f aca="false">G16+G18</f>
        <v>2185.9</v>
      </c>
      <c r="H15" s="8" t="n">
        <f aca="false">H16+H18</f>
        <v>2207.6</v>
      </c>
      <c r="I15" s="8" t="n">
        <f aca="false">I16+I18</f>
        <v>2229.5</v>
      </c>
    </row>
    <row r="16" customFormat="false" ht="63" hidden="false" customHeight="false" outlineLevel="0" collapsed="false">
      <c r="A16" s="9" t="s">
        <v>23</v>
      </c>
      <c r="B16" s="6" t="n">
        <v>908</v>
      </c>
      <c r="C16" s="11" t="s">
        <v>17</v>
      </c>
      <c r="D16" s="11" t="s">
        <v>19</v>
      </c>
      <c r="E16" s="7" t="s">
        <v>24</v>
      </c>
      <c r="F16" s="6"/>
      <c r="G16" s="8" t="n">
        <f aca="false">G17</f>
        <v>2165.9</v>
      </c>
      <c r="H16" s="8" t="n">
        <f aca="false">H17</f>
        <v>2187.6</v>
      </c>
      <c r="I16" s="8" t="n">
        <f aca="false">I17</f>
        <v>2209.5</v>
      </c>
    </row>
    <row r="17" customFormat="false" ht="162" hidden="false" customHeight="true" outlineLevel="0" collapsed="false">
      <c r="A17" s="12" t="s">
        <v>25</v>
      </c>
      <c r="B17" s="13" t="n">
        <v>908</v>
      </c>
      <c r="C17" s="14" t="s">
        <v>17</v>
      </c>
      <c r="D17" s="14" t="s">
        <v>19</v>
      </c>
      <c r="E17" s="15" t="s">
        <v>26</v>
      </c>
      <c r="F17" s="13" t="n">
        <v>100</v>
      </c>
      <c r="G17" s="16" t="n">
        <v>2165.9</v>
      </c>
      <c r="H17" s="16" t="n">
        <v>2187.6</v>
      </c>
      <c r="I17" s="16" t="n">
        <v>2209.5</v>
      </c>
    </row>
    <row r="18" customFormat="false" ht="47.25" hidden="false" customHeight="false" outlineLevel="0" collapsed="false">
      <c r="A18" s="9" t="s">
        <v>27</v>
      </c>
      <c r="B18" s="6" t="n">
        <v>908</v>
      </c>
      <c r="C18" s="11" t="s">
        <v>17</v>
      </c>
      <c r="D18" s="11" t="s">
        <v>19</v>
      </c>
      <c r="E18" s="7" t="s">
        <v>28</v>
      </c>
      <c r="F18" s="6"/>
      <c r="G18" s="8" t="n">
        <f aca="false">G19</f>
        <v>20</v>
      </c>
      <c r="H18" s="8" t="n">
        <f aca="false">H19</f>
        <v>20</v>
      </c>
      <c r="I18" s="8" t="n">
        <f aca="false">I19</f>
        <v>20</v>
      </c>
    </row>
    <row r="19" customFormat="false" ht="45.75" hidden="false" customHeight="true" outlineLevel="0" collapsed="false">
      <c r="A19" s="12" t="s">
        <v>29</v>
      </c>
      <c r="B19" s="13" t="n">
        <v>908</v>
      </c>
      <c r="C19" s="14" t="s">
        <v>17</v>
      </c>
      <c r="D19" s="14" t="s">
        <v>19</v>
      </c>
      <c r="E19" s="15" t="s">
        <v>30</v>
      </c>
      <c r="F19" s="13" t="n">
        <v>200</v>
      </c>
      <c r="G19" s="16" t="n">
        <v>20</v>
      </c>
      <c r="H19" s="16" t="n">
        <v>20</v>
      </c>
      <c r="I19" s="16" t="n">
        <v>20</v>
      </c>
    </row>
    <row r="20" customFormat="false" ht="31.5" hidden="false" customHeight="false" outlineLevel="0" collapsed="false">
      <c r="A20" s="9" t="s">
        <v>31</v>
      </c>
      <c r="B20" s="6" t="n">
        <v>914</v>
      </c>
      <c r="C20" s="11"/>
      <c r="D20" s="11"/>
      <c r="E20" s="7"/>
      <c r="F20" s="7"/>
      <c r="G20" s="8" t="n">
        <f aca="false">G21+G46+G59+G64</f>
        <v>81972.36221</v>
      </c>
      <c r="H20" s="8" t="n">
        <f aca="false">H21+H46+H59+H64</f>
        <v>80342.66481</v>
      </c>
      <c r="I20" s="8" t="n">
        <f aca="false">I21+I46+I59+I64</f>
        <v>83151.09687</v>
      </c>
    </row>
    <row r="21" customFormat="false" ht="15.75" hidden="false" customHeight="false" outlineLevel="0" collapsed="false">
      <c r="A21" s="7" t="s">
        <v>16</v>
      </c>
      <c r="B21" s="6" t="n">
        <v>914</v>
      </c>
      <c r="C21" s="11" t="s">
        <v>17</v>
      </c>
      <c r="D21" s="11"/>
      <c r="E21" s="7"/>
      <c r="F21" s="7"/>
      <c r="G21" s="8" t="n">
        <f aca="false">G22+G26+G32</f>
        <v>67048.4</v>
      </c>
      <c r="H21" s="8" t="n">
        <f aca="false">H22+H26+H32</f>
        <v>65152.3</v>
      </c>
      <c r="I21" s="8" t="n">
        <f aca="false">I22+I26+I32</f>
        <v>67762.6</v>
      </c>
    </row>
    <row r="22" customFormat="false" ht="46.5" hidden="false" customHeight="true" outlineLevel="0" collapsed="false">
      <c r="A22" s="9" t="s">
        <v>32</v>
      </c>
      <c r="B22" s="10" t="n">
        <v>914</v>
      </c>
      <c r="C22" s="11" t="s">
        <v>17</v>
      </c>
      <c r="D22" s="11" t="s">
        <v>33</v>
      </c>
      <c r="E22" s="7"/>
      <c r="F22" s="7"/>
      <c r="G22" s="8" t="n">
        <f aca="false">G23</f>
        <v>2848.8</v>
      </c>
      <c r="H22" s="8" t="n">
        <f aca="false">H23</f>
        <v>2877.3</v>
      </c>
      <c r="I22" s="8" t="n">
        <f aca="false">I23</f>
        <v>2906.1</v>
      </c>
    </row>
    <row r="23" customFormat="false" ht="63" hidden="false" customHeight="false" outlineLevel="0" collapsed="false">
      <c r="A23" s="9" t="s">
        <v>34</v>
      </c>
      <c r="B23" s="10" t="n">
        <v>914</v>
      </c>
      <c r="C23" s="11" t="s">
        <v>17</v>
      </c>
      <c r="D23" s="11" t="s">
        <v>33</v>
      </c>
      <c r="E23" s="7" t="s">
        <v>35</v>
      </c>
      <c r="F23" s="7"/>
      <c r="G23" s="8" t="n">
        <f aca="false">G24</f>
        <v>2848.8</v>
      </c>
      <c r="H23" s="8" t="n">
        <f aca="false">H24</f>
        <v>2877.3</v>
      </c>
      <c r="I23" s="8" t="n">
        <f aca="false">I24</f>
        <v>2906.1</v>
      </c>
    </row>
    <row r="24" customFormat="false" ht="47.25" hidden="false" customHeight="false" outlineLevel="0" collapsed="false">
      <c r="A24" s="9" t="s">
        <v>36</v>
      </c>
      <c r="B24" s="10" t="n">
        <v>914</v>
      </c>
      <c r="C24" s="11" t="s">
        <v>17</v>
      </c>
      <c r="D24" s="11" t="s">
        <v>33</v>
      </c>
      <c r="E24" s="7" t="s">
        <v>37</v>
      </c>
      <c r="F24" s="7"/>
      <c r="G24" s="8" t="n">
        <f aca="false">G25</f>
        <v>2848.8</v>
      </c>
      <c r="H24" s="8" t="n">
        <f aca="false">H25</f>
        <v>2877.3</v>
      </c>
      <c r="I24" s="8" t="n">
        <f aca="false">I25</f>
        <v>2906.1</v>
      </c>
    </row>
    <row r="25" customFormat="false" ht="126" hidden="false" customHeight="false" outlineLevel="0" collapsed="false">
      <c r="A25" s="12" t="s">
        <v>38</v>
      </c>
      <c r="B25" s="17" t="n">
        <v>914</v>
      </c>
      <c r="C25" s="14" t="s">
        <v>17</v>
      </c>
      <c r="D25" s="14" t="s">
        <v>33</v>
      </c>
      <c r="E25" s="15" t="s">
        <v>39</v>
      </c>
      <c r="F25" s="13" t="n">
        <v>100</v>
      </c>
      <c r="G25" s="16" t="n">
        <v>2848.8</v>
      </c>
      <c r="H25" s="18" t="n">
        <v>2877.3</v>
      </c>
      <c r="I25" s="18" t="n">
        <v>2906.1</v>
      </c>
    </row>
    <row r="26" customFormat="false" ht="78" hidden="false" customHeight="true" outlineLevel="0" collapsed="false">
      <c r="A26" s="9" t="s">
        <v>40</v>
      </c>
      <c r="B26" s="10" t="n">
        <v>914</v>
      </c>
      <c r="C26" s="11" t="s">
        <v>17</v>
      </c>
      <c r="D26" s="11" t="s">
        <v>41</v>
      </c>
      <c r="E26" s="7"/>
      <c r="F26" s="7"/>
      <c r="G26" s="8" t="n">
        <f aca="false">G27</f>
        <v>21667.7</v>
      </c>
      <c r="H26" s="8" t="n">
        <f aca="false">H27</f>
        <v>21354.7</v>
      </c>
      <c r="I26" s="8" t="n">
        <f aca="false">I27</f>
        <v>21543.7</v>
      </c>
    </row>
    <row r="27" customFormat="false" ht="63" hidden="false" customHeight="false" outlineLevel="0" collapsed="false">
      <c r="A27" s="9" t="s">
        <v>34</v>
      </c>
      <c r="B27" s="10" t="n">
        <v>914</v>
      </c>
      <c r="C27" s="11" t="s">
        <v>17</v>
      </c>
      <c r="D27" s="11" t="s">
        <v>41</v>
      </c>
      <c r="E27" s="7" t="s">
        <v>35</v>
      </c>
      <c r="F27" s="7"/>
      <c r="G27" s="8" t="n">
        <f aca="false">G28</f>
        <v>21667.7</v>
      </c>
      <c r="H27" s="8" t="n">
        <f aca="false">H28</f>
        <v>21354.7</v>
      </c>
      <c r="I27" s="8" t="n">
        <f aca="false">I28</f>
        <v>21543.7</v>
      </c>
    </row>
    <row r="28" customFormat="false" ht="47.25" hidden="false" customHeight="false" outlineLevel="0" collapsed="false">
      <c r="A28" s="9" t="s">
        <v>42</v>
      </c>
      <c r="B28" s="10" t="n">
        <v>914</v>
      </c>
      <c r="C28" s="11" t="s">
        <v>17</v>
      </c>
      <c r="D28" s="11" t="s">
        <v>41</v>
      </c>
      <c r="E28" s="7" t="s">
        <v>43</v>
      </c>
      <c r="F28" s="7"/>
      <c r="G28" s="8" t="n">
        <f aca="false">G29+G30+G31</f>
        <v>21667.7</v>
      </c>
      <c r="H28" s="8" t="n">
        <f aca="false">H29+H30+H31</f>
        <v>21354.7</v>
      </c>
      <c r="I28" s="8" t="n">
        <f aca="false">I29+I30+I31</f>
        <v>21543.7</v>
      </c>
    </row>
    <row r="29" customFormat="false" ht="126" hidden="false" customHeight="false" outlineLevel="0" collapsed="false">
      <c r="A29" s="12" t="s">
        <v>44</v>
      </c>
      <c r="B29" s="17" t="n">
        <v>914</v>
      </c>
      <c r="C29" s="14" t="s">
        <v>17</v>
      </c>
      <c r="D29" s="14" t="s">
        <v>41</v>
      </c>
      <c r="E29" s="15" t="s">
        <v>45</v>
      </c>
      <c r="F29" s="13" t="n">
        <v>100</v>
      </c>
      <c r="G29" s="16" t="n">
        <v>18704.7</v>
      </c>
      <c r="H29" s="16" t="n">
        <v>18891.7</v>
      </c>
      <c r="I29" s="16" t="n">
        <v>19080.7</v>
      </c>
    </row>
    <row r="30" customFormat="false" ht="63" hidden="false" customHeight="false" outlineLevel="0" collapsed="false">
      <c r="A30" s="12" t="s">
        <v>46</v>
      </c>
      <c r="B30" s="17" t="n">
        <v>914</v>
      </c>
      <c r="C30" s="14" t="s">
        <v>17</v>
      </c>
      <c r="D30" s="14" t="s">
        <v>41</v>
      </c>
      <c r="E30" s="15" t="s">
        <v>45</v>
      </c>
      <c r="F30" s="13" t="n">
        <v>200</v>
      </c>
      <c r="G30" s="16" t="n">
        <v>2500</v>
      </c>
      <c r="H30" s="16" t="n">
        <v>2000</v>
      </c>
      <c r="I30" s="16" t="n">
        <v>2000</v>
      </c>
    </row>
    <row r="31" customFormat="false" ht="47.25" hidden="false" customHeight="false" outlineLevel="0" collapsed="false">
      <c r="A31" s="12" t="s">
        <v>47</v>
      </c>
      <c r="B31" s="17" t="n">
        <v>914</v>
      </c>
      <c r="C31" s="14" t="s">
        <v>17</v>
      </c>
      <c r="D31" s="14" t="s">
        <v>41</v>
      </c>
      <c r="E31" s="15" t="s">
        <v>45</v>
      </c>
      <c r="F31" s="13" t="n">
        <v>800</v>
      </c>
      <c r="G31" s="16" t="n">
        <v>463</v>
      </c>
      <c r="H31" s="16" t="n">
        <v>463</v>
      </c>
      <c r="I31" s="16" t="n">
        <v>463</v>
      </c>
    </row>
    <row r="32" customFormat="false" ht="15.75" hidden="false" customHeight="false" outlineLevel="0" collapsed="false">
      <c r="A32" s="9" t="s">
        <v>48</v>
      </c>
      <c r="B32" s="10" t="n">
        <v>914</v>
      </c>
      <c r="C32" s="11" t="s">
        <v>17</v>
      </c>
      <c r="D32" s="11" t="s">
        <v>49</v>
      </c>
      <c r="E32" s="7"/>
      <c r="F32" s="6"/>
      <c r="G32" s="8" t="n">
        <f aca="false">G33</f>
        <v>42531.9</v>
      </c>
      <c r="H32" s="8" t="n">
        <f aca="false">H33</f>
        <v>40920.3</v>
      </c>
      <c r="I32" s="8" t="n">
        <f aca="false">I33</f>
        <v>43312.8</v>
      </c>
    </row>
    <row r="33" customFormat="false" ht="63" hidden="false" customHeight="false" outlineLevel="0" collapsed="false">
      <c r="A33" s="9" t="s">
        <v>34</v>
      </c>
      <c r="B33" s="10" t="n">
        <v>914</v>
      </c>
      <c r="C33" s="11" t="s">
        <v>17</v>
      </c>
      <c r="D33" s="11" t="s">
        <v>49</v>
      </c>
      <c r="E33" s="6" t="s">
        <v>35</v>
      </c>
      <c r="F33" s="6"/>
      <c r="G33" s="8" t="n">
        <f aca="false">G34+G37+G42</f>
        <v>42531.9</v>
      </c>
      <c r="H33" s="8" t="n">
        <f aca="false">H34+H37+H42</f>
        <v>40920.3</v>
      </c>
      <c r="I33" s="8" t="n">
        <f aca="false">I34+I37+I42</f>
        <v>43312.8</v>
      </c>
    </row>
    <row r="34" customFormat="false" ht="78.75" hidden="false" customHeight="false" outlineLevel="0" collapsed="false">
      <c r="A34" s="9" t="s">
        <v>50</v>
      </c>
      <c r="B34" s="10" t="n">
        <v>914</v>
      </c>
      <c r="C34" s="11" t="s">
        <v>17</v>
      </c>
      <c r="D34" s="11" t="s">
        <v>49</v>
      </c>
      <c r="E34" s="6" t="s">
        <v>51</v>
      </c>
      <c r="F34" s="6"/>
      <c r="G34" s="8" t="n">
        <f aca="false">G35+G36</f>
        <v>597</v>
      </c>
      <c r="H34" s="8" t="n">
        <f aca="false">H35+H36</f>
        <v>619</v>
      </c>
      <c r="I34" s="8" t="n">
        <f aca="false">I35+I36</f>
        <v>641</v>
      </c>
    </row>
    <row r="35" customFormat="false" ht="93" hidden="false" customHeight="true" outlineLevel="0" collapsed="false">
      <c r="A35" s="12" t="s">
        <v>52</v>
      </c>
      <c r="B35" s="17" t="n">
        <v>914</v>
      </c>
      <c r="C35" s="14" t="s">
        <v>17</v>
      </c>
      <c r="D35" s="14" t="s">
        <v>49</v>
      </c>
      <c r="E35" s="13" t="s">
        <v>53</v>
      </c>
      <c r="F35" s="13" t="n">
        <v>100</v>
      </c>
      <c r="G35" s="19" t="n">
        <v>570.7</v>
      </c>
      <c r="H35" s="16" t="n">
        <v>576.4</v>
      </c>
      <c r="I35" s="16" t="n">
        <v>582.2</v>
      </c>
    </row>
    <row r="36" customFormat="false" ht="78.75" hidden="false" customHeight="false" outlineLevel="0" collapsed="false">
      <c r="A36" s="12" t="s">
        <v>54</v>
      </c>
      <c r="B36" s="17" t="n">
        <v>914</v>
      </c>
      <c r="C36" s="14" t="s">
        <v>17</v>
      </c>
      <c r="D36" s="14" t="s">
        <v>49</v>
      </c>
      <c r="E36" s="13" t="s">
        <v>53</v>
      </c>
      <c r="F36" s="13" t="n">
        <v>200</v>
      </c>
      <c r="G36" s="19" t="n">
        <v>26.3</v>
      </c>
      <c r="H36" s="19" t="n">
        <v>42.6</v>
      </c>
      <c r="I36" s="19" t="n">
        <v>58.8</v>
      </c>
    </row>
    <row r="37" customFormat="false" ht="78.75" hidden="false" customHeight="false" outlineLevel="0" collapsed="false">
      <c r="A37" s="9" t="s">
        <v>55</v>
      </c>
      <c r="B37" s="10" t="n">
        <v>914</v>
      </c>
      <c r="C37" s="11" t="s">
        <v>17</v>
      </c>
      <c r="D37" s="6" t="n">
        <v>13</v>
      </c>
      <c r="E37" s="6" t="s">
        <v>56</v>
      </c>
      <c r="F37" s="6"/>
      <c r="G37" s="8" t="n">
        <f aca="false">G38+G39+G40+G41</f>
        <v>1296</v>
      </c>
      <c r="H37" s="8" t="n">
        <f aca="false">H38+H39+H40+H41</f>
        <v>1346</v>
      </c>
      <c r="I37" s="8" t="n">
        <f aca="false">I38+I39+I40+I41</f>
        <v>1397</v>
      </c>
    </row>
    <row r="38" customFormat="false" ht="157.5" hidden="false" customHeight="false" outlineLevel="0" collapsed="false">
      <c r="A38" s="12" t="s">
        <v>57</v>
      </c>
      <c r="B38" s="17" t="n">
        <v>914</v>
      </c>
      <c r="C38" s="14" t="s">
        <v>17</v>
      </c>
      <c r="D38" s="14" t="n">
        <v>13</v>
      </c>
      <c r="E38" s="14" t="s">
        <v>58</v>
      </c>
      <c r="F38" s="13" t="n">
        <v>100</v>
      </c>
      <c r="G38" s="16" t="n">
        <v>606.8</v>
      </c>
      <c r="H38" s="16" t="n">
        <v>613</v>
      </c>
      <c r="I38" s="16" t="n">
        <v>619.1</v>
      </c>
    </row>
    <row r="39" customFormat="false" ht="110.25" hidden="false" customHeight="false" outlineLevel="0" collapsed="false">
      <c r="A39" s="12" t="s">
        <v>59</v>
      </c>
      <c r="B39" s="17" t="n">
        <v>914</v>
      </c>
      <c r="C39" s="14" t="s">
        <v>17</v>
      </c>
      <c r="D39" s="14" t="n">
        <v>13</v>
      </c>
      <c r="E39" s="14" t="s">
        <v>58</v>
      </c>
      <c r="F39" s="13" t="n">
        <v>200</v>
      </c>
      <c r="G39" s="16" t="n">
        <v>128.2</v>
      </c>
      <c r="H39" s="16" t="n">
        <v>149</v>
      </c>
      <c r="I39" s="16" t="n">
        <v>170.9</v>
      </c>
    </row>
    <row r="40" customFormat="false" ht="141.75" hidden="false" customHeight="false" outlineLevel="0" collapsed="false">
      <c r="A40" s="12" t="s">
        <v>60</v>
      </c>
      <c r="B40" s="17" t="n">
        <v>914</v>
      </c>
      <c r="C40" s="14" t="s">
        <v>17</v>
      </c>
      <c r="D40" s="14" t="s">
        <v>49</v>
      </c>
      <c r="E40" s="14" t="s">
        <v>61</v>
      </c>
      <c r="F40" s="13" t="n">
        <v>100</v>
      </c>
      <c r="G40" s="16" t="n">
        <v>518.8</v>
      </c>
      <c r="H40" s="16" t="n">
        <v>524</v>
      </c>
      <c r="I40" s="16" t="n">
        <v>529.3</v>
      </c>
    </row>
    <row r="41" customFormat="false" ht="78.75" hidden="false" customHeight="false" outlineLevel="0" collapsed="false">
      <c r="A41" s="12" t="s">
        <v>62</v>
      </c>
      <c r="B41" s="17" t="n">
        <v>914</v>
      </c>
      <c r="C41" s="14" t="s">
        <v>17</v>
      </c>
      <c r="D41" s="14" t="s">
        <v>49</v>
      </c>
      <c r="E41" s="14" t="s">
        <v>61</v>
      </c>
      <c r="F41" s="13" t="n">
        <v>200</v>
      </c>
      <c r="G41" s="16" t="n">
        <v>42.2</v>
      </c>
      <c r="H41" s="16" t="n">
        <v>60</v>
      </c>
      <c r="I41" s="16" t="n">
        <v>77.7</v>
      </c>
    </row>
    <row r="42" customFormat="false" ht="47.25" hidden="false" customHeight="false" outlineLevel="0" collapsed="false">
      <c r="A42" s="9" t="s">
        <v>63</v>
      </c>
      <c r="B42" s="10" t="n">
        <v>914</v>
      </c>
      <c r="C42" s="11" t="s">
        <v>17</v>
      </c>
      <c r="D42" s="11" t="s">
        <v>49</v>
      </c>
      <c r="E42" s="11" t="s">
        <v>64</v>
      </c>
      <c r="F42" s="6"/>
      <c r="G42" s="8" t="n">
        <f aca="false">G43+G44+G45</f>
        <v>40638.9</v>
      </c>
      <c r="H42" s="8" t="n">
        <f aca="false">H43+H44+H45</f>
        <v>38955.3</v>
      </c>
      <c r="I42" s="8" t="n">
        <f aca="false">I43+I44+I45</f>
        <v>41274.8</v>
      </c>
    </row>
    <row r="43" customFormat="false" ht="126" hidden="false" customHeight="false" outlineLevel="0" collapsed="false">
      <c r="A43" s="12" t="s">
        <v>65</v>
      </c>
      <c r="B43" s="17" t="n">
        <v>914</v>
      </c>
      <c r="C43" s="14" t="s">
        <v>17</v>
      </c>
      <c r="D43" s="14" t="s">
        <v>49</v>
      </c>
      <c r="E43" s="14" t="s">
        <v>66</v>
      </c>
      <c r="F43" s="13" t="n">
        <v>100</v>
      </c>
      <c r="G43" s="16" t="n">
        <v>31634.9</v>
      </c>
      <c r="H43" s="16" t="n">
        <v>31951.3</v>
      </c>
      <c r="I43" s="16" t="n">
        <v>32270.8</v>
      </c>
    </row>
    <row r="44" customFormat="false" ht="62.25" hidden="false" customHeight="true" outlineLevel="0" collapsed="false">
      <c r="A44" s="12" t="s">
        <v>67</v>
      </c>
      <c r="B44" s="17" t="n">
        <v>914</v>
      </c>
      <c r="C44" s="14" t="s">
        <v>17</v>
      </c>
      <c r="D44" s="14" t="s">
        <v>49</v>
      </c>
      <c r="E44" s="14" t="s">
        <v>66</v>
      </c>
      <c r="F44" s="13" t="n">
        <v>200</v>
      </c>
      <c r="G44" s="16" t="n">
        <v>9000</v>
      </c>
      <c r="H44" s="16" t="n">
        <v>7000</v>
      </c>
      <c r="I44" s="16" t="n">
        <v>9000</v>
      </c>
    </row>
    <row r="45" customFormat="false" ht="47.25" hidden="false" customHeight="false" outlineLevel="0" collapsed="false">
      <c r="A45" s="12" t="s">
        <v>68</v>
      </c>
      <c r="B45" s="17" t="n">
        <v>914</v>
      </c>
      <c r="C45" s="14" t="s">
        <v>17</v>
      </c>
      <c r="D45" s="14" t="s">
        <v>49</v>
      </c>
      <c r="E45" s="14" t="s">
        <v>66</v>
      </c>
      <c r="F45" s="13" t="n">
        <v>800</v>
      </c>
      <c r="G45" s="16" t="n">
        <v>4</v>
      </c>
      <c r="H45" s="16" t="n">
        <v>4</v>
      </c>
      <c r="I45" s="16" t="n">
        <v>4</v>
      </c>
    </row>
    <row r="46" customFormat="false" ht="15.75" hidden="false" customHeight="false" outlineLevel="0" collapsed="false">
      <c r="A46" s="9" t="s">
        <v>69</v>
      </c>
      <c r="B46" s="10" t="n">
        <v>914</v>
      </c>
      <c r="C46" s="11" t="s">
        <v>41</v>
      </c>
      <c r="D46" s="11"/>
      <c r="E46" s="11"/>
      <c r="F46" s="6"/>
      <c r="G46" s="8" t="n">
        <f aca="false">G47+G51+G55</f>
        <v>5252.9</v>
      </c>
      <c r="H46" s="8" t="n">
        <f aca="false">H47+H51+H55</f>
        <v>4272.068</v>
      </c>
      <c r="I46" s="8" t="n">
        <f aca="false">I47+I51+I55</f>
        <v>4401.698</v>
      </c>
    </row>
    <row r="47" customFormat="false" ht="15.75" hidden="false" customHeight="false" outlineLevel="0" collapsed="false">
      <c r="A47" s="9" t="s">
        <v>70</v>
      </c>
      <c r="B47" s="10" t="n">
        <v>914</v>
      </c>
      <c r="C47" s="11" t="s">
        <v>41</v>
      </c>
      <c r="D47" s="11" t="s">
        <v>71</v>
      </c>
      <c r="E47" s="11"/>
      <c r="F47" s="6"/>
      <c r="G47" s="8" t="n">
        <f aca="false">G48</f>
        <v>186.1</v>
      </c>
      <c r="H47" s="8" t="n">
        <f aca="false">H48</f>
        <v>82.9</v>
      </c>
      <c r="I47" s="8" t="n">
        <f aca="false">I48</f>
        <v>84.9</v>
      </c>
    </row>
    <row r="48" customFormat="false" ht="94.5" hidden="false" customHeight="false" outlineLevel="0" collapsed="false">
      <c r="A48" s="9" t="s">
        <v>72</v>
      </c>
      <c r="B48" s="10" t="n">
        <v>914</v>
      </c>
      <c r="C48" s="11" t="s">
        <v>41</v>
      </c>
      <c r="D48" s="11" t="s">
        <v>71</v>
      </c>
      <c r="E48" s="11"/>
      <c r="F48" s="6"/>
      <c r="G48" s="8" t="n">
        <f aca="false">G49</f>
        <v>186.1</v>
      </c>
      <c r="H48" s="8" t="n">
        <f aca="false">H49</f>
        <v>82.9</v>
      </c>
      <c r="I48" s="8" t="n">
        <f aca="false">I49</f>
        <v>84.9</v>
      </c>
    </row>
    <row r="49" customFormat="false" ht="47.25" hidden="false" customHeight="false" outlineLevel="0" collapsed="false">
      <c r="A49" s="9" t="s">
        <v>73</v>
      </c>
      <c r="B49" s="10" t="n">
        <v>914</v>
      </c>
      <c r="C49" s="11" t="s">
        <v>41</v>
      </c>
      <c r="D49" s="11" t="s">
        <v>71</v>
      </c>
      <c r="E49" s="11" t="s">
        <v>74</v>
      </c>
      <c r="F49" s="6"/>
      <c r="G49" s="8" t="n">
        <f aca="false">G50</f>
        <v>186.1</v>
      </c>
      <c r="H49" s="8" t="n">
        <f aca="false">H50</f>
        <v>82.9</v>
      </c>
      <c r="I49" s="8" t="n">
        <f aca="false">I50</f>
        <v>84.9</v>
      </c>
    </row>
    <row r="50" customFormat="false" ht="110.25" hidden="false" customHeight="false" outlineLevel="0" collapsed="false">
      <c r="A50" s="12" t="s">
        <v>75</v>
      </c>
      <c r="B50" s="17" t="n">
        <v>914</v>
      </c>
      <c r="C50" s="14" t="s">
        <v>41</v>
      </c>
      <c r="D50" s="14" t="s">
        <v>71</v>
      </c>
      <c r="E50" s="14" t="s">
        <v>76</v>
      </c>
      <c r="F50" s="13" t="n">
        <v>200</v>
      </c>
      <c r="G50" s="16" t="n">
        <v>186.1</v>
      </c>
      <c r="H50" s="16" t="n">
        <v>82.9</v>
      </c>
      <c r="I50" s="16" t="n">
        <v>84.9</v>
      </c>
    </row>
    <row r="51" customFormat="false" ht="15.75" hidden="false" customHeight="false" outlineLevel="0" collapsed="false">
      <c r="A51" s="9" t="s">
        <v>77</v>
      </c>
      <c r="B51" s="10" t="n">
        <v>914</v>
      </c>
      <c r="C51" s="11" t="s">
        <v>41</v>
      </c>
      <c r="D51" s="11" t="s">
        <v>78</v>
      </c>
      <c r="E51" s="11"/>
      <c r="F51" s="6"/>
      <c r="G51" s="8" t="n">
        <f aca="false">G52</f>
        <v>3066.8</v>
      </c>
      <c r="H51" s="8" t="n">
        <f aca="false">H52</f>
        <v>3189.168</v>
      </c>
      <c r="I51" s="8" t="n">
        <f aca="false">I52</f>
        <v>3316.798</v>
      </c>
    </row>
    <row r="52" customFormat="false" ht="63" hidden="false" customHeight="false" outlineLevel="0" collapsed="false">
      <c r="A52" s="9" t="s">
        <v>79</v>
      </c>
      <c r="B52" s="10" t="n">
        <v>914</v>
      </c>
      <c r="C52" s="11" t="s">
        <v>41</v>
      </c>
      <c r="D52" s="11" t="s">
        <v>78</v>
      </c>
      <c r="E52" s="11" t="s">
        <v>80</v>
      </c>
      <c r="F52" s="6"/>
      <c r="G52" s="8" t="n">
        <f aca="false">G53</f>
        <v>3066.8</v>
      </c>
      <c r="H52" s="8" t="n">
        <f aca="false">H53</f>
        <v>3189.168</v>
      </c>
      <c r="I52" s="8" t="n">
        <f aca="false">I53</f>
        <v>3316.798</v>
      </c>
    </row>
    <row r="53" customFormat="false" ht="61.5" hidden="false" customHeight="true" outlineLevel="0" collapsed="false">
      <c r="A53" s="9" t="s">
        <v>81</v>
      </c>
      <c r="B53" s="10" t="n">
        <v>914</v>
      </c>
      <c r="C53" s="11" t="s">
        <v>41</v>
      </c>
      <c r="D53" s="11" t="s">
        <v>78</v>
      </c>
      <c r="E53" s="11" t="s">
        <v>82</v>
      </c>
      <c r="F53" s="6"/>
      <c r="G53" s="8" t="n">
        <f aca="false">G54</f>
        <v>3066.8</v>
      </c>
      <c r="H53" s="8" t="n">
        <f aca="false">H54</f>
        <v>3189.168</v>
      </c>
      <c r="I53" s="8" t="n">
        <f aca="false">I54</f>
        <v>3316.798</v>
      </c>
    </row>
    <row r="54" customFormat="false" ht="110.25" hidden="false" customHeight="false" outlineLevel="0" collapsed="false">
      <c r="A54" s="12" t="s">
        <v>83</v>
      </c>
      <c r="B54" s="17" t="n">
        <v>914</v>
      </c>
      <c r="C54" s="14" t="s">
        <v>41</v>
      </c>
      <c r="D54" s="14" t="s">
        <v>78</v>
      </c>
      <c r="E54" s="14" t="s">
        <v>84</v>
      </c>
      <c r="F54" s="13" t="n">
        <v>200</v>
      </c>
      <c r="G54" s="19" t="n">
        <v>3066.8</v>
      </c>
      <c r="H54" s="19" t="n">
        <v>3189.168</v>
      </c>
      <c r="I54" s="19" t="n">
        <v>3316.798</v>
      </c>
    </row>
    <row r="55" customFormat="false" ht="31.5" hidden="false" customHeight="false" outlineLevel="0" collapsed="false">
      <c r="A55" s="9" t="s">
        <v>85</v>
      </c>
      <c r="B55" s="10" t="n">
        <v>914</v>
      </c>
      <c r="C55" s="11" t="s">
        <v>41</v>
      </c>
      <c r="D55" s="11" t="s">
        <v>86</v>
      </c>
      <c r="E55" s="11"/>
      <c r="F55" s="6"/>
      <c r="G55" s="8" t="n">
        <f aca="false">G56</f>
        <v>2000</v>
      </c>
      <c r="H55" s="8" t="n">
        <f aca="false">H56</f>
        <v>1000</v>
      </c>
      <c r="I55" s="8" t="n">
        <f aca="false">I56</f>
        <v>1000</v>
      </c>
    </row>
    <row r="56" customFormat="false" ht="63" hidden="false" customHeight="false" outlineLevel="0" collapsed="false">
      <c r="A56" s="9" t="s">
        <v>34</v>
      </c>
      <c r="B56" s="10" t="n">
        <v>914</v>
      </c>
      <c r="C56" s="11" t="s">
        <v>41</v>
      </c>
      <c r="D56" s="11" t="s">
        <v>86</v>
      </c>
      <c r="E56" s="11" t="s">
        <v>35</v>
      </c>
      <c r="F56" s="6"/>
      <c r="G56" s="8" t="n">
        <f aca="false">G57</f>
        <v>2000</v>
      </c>
      <c r="H56" s="8" t="n">
        <f aca="false">H57</f>
        <v>1000</v>
      </c>
      <c r="I56" s="8" t="n">
        <f aca="false">I57</f>
        <v>1000</v>
      </c>
    </row>
    <row r="57" customFormat="false" ht="47.25" hidden="false" customHeight="false" outlineLevel="0" collapsed="false">
      <c r="A57" s="9" t="s">
        <v>87</v>
      </c>
      <c r="B57" s="10" t="n">
        <v>914</v>
      </c>
      <c r="C57" s="11" t="s">
        <v>41</v>
      </c>
      <c r="D57" s="11" t="s">
        <v>86</v>
      </c>
      <c r="E57" s="11" t="s">
        <v>88</v>
      </c>
      <c r="F57" s="6"/>
      <c r="G57" s="8" t="n">
        <f aca="false">G58</f>
        <v>2000</v>
      </c>
      <c r="H57" s="8" t="n">
        <f aca="false">H58</f>
        <v>1000</v>
      </c>
      <c r="I57" s="8" t="n">
        <f aca="false">I58</f>
        <v>1000</v>
      </c>
    </row>
    <row r="58" customFormat="false" ht="47.25" hidden="false" customHeight="false" outlineLevel="0" collapsed="false">
      <c r="A58" s="12" t="s">
        <v>89</v>
      </c>
      <c r="B58" s="17" t="n">
        <v>914</v>
      </c>
      <c r="C58" s="14" t="s">
        <v>41</v>
      </c>
      <c r="D58" s="14" t="s">
        <v>86</v>
      </c>
      <c r="E58" s="14" t="s">
        <v>90</v>
      </c>
      <c r="F58" s="13" t="n">
        <v>800</v>
      </c>
      <c r="G58" s="16" t="n">
        <v>2000</v>
      </c>
      <c r="H58" s="16" t="n">
        <v>1000</v>
      </c>
      <c r="I58" s="16" t="n">
        <v>1000</v>
      </c>
    </row>
    <row r="59" customFormat="false" ht="15.75" hidden="false" customHeight="false" outlineLevel="0" collapsed="false">
      <c r="A59" s="9" t="s">
        <v>91</v>
      </c>
      <c r="B59" s="10" t="n">
        <v>914</v>
      </c>
      <c r="C59" s="11" t="s">
        <v>71</v>
      </c>
      <c r="D59" s="11"/>
      <c r="E59" s="11"/>
      <c r="F59" s="6"/>
      <c r="G59" s="8" t="n">
        <f aca="false">G60</f>
        <v>3973.7</v>
      </c>
      <c r="H59" s="8" t="n">
        <f aca="false">H60</f>
        <v>3973.7</v>
      </c>
      <c r="I59" s="8" t="n">
        <f aca="false">I60</f>
        <v>3973.7</v>
      </c>
    </row>
    <row r="60" customFormat="false" ht="15.75" hidden="false" customHeight="false" outlineLevel="0" collapsed="false">
      <c r="A60" s="9" t="s">
        <v>92</v>
      </c>
      <c r="B60" s="10" t="n">
        <v>914</v>
      </c>
      <c r="C60" s="11" t="s">
        <v>71</v>
      </c>
      <c r="D60" s="11" t="s">
        <v>33</v>
      </c>
      <c r="E60" s="11"/>
      <c r="F60" s="6"/>
      <c r="G60" s="8" t="n">
        <f aca="false">G61</f>
        <v>3973.7</v>
      </c>
      <c r="H60" s="8" t="n">
        <f aca="false">H61</f>
        <v>3973.7</v>
      </c>
      <c r="I60" s="8" t="n">
        <f aca="false">I61</f>
        <v>3973.7</v>
      </c>
    </row>
    <row r="61" customFormat="false" ht="94.5" hidden="false" customHeight="false" outlineLevel="0" collapsed="false">
      <c r="A61" s="9" t="s">
        <v>93</v>
      </c>
      <c r="B61" s="10" t="n">
        <v>914</v>
      </c>
      <c r="C61" s="11" t="s">
        <v>71</v>
      </c>
      <c r="D61" s="11" t="s">
        <v>33</v>
      </c>
      <c r="E61" s="11" t="s">
        <v>94</v>
      </c>
      <c r="F61" s="6"/>
      <c r="G61" s="8" t="n">
        <f aca="false">G62</f>
        <v>3973.7</v>
      </c>
      <c r="H61" s="8" t="n">
        <f aca="false">H62</f>
        <v>3973.7</v>
      </c>
      <c r="I61" s="8" t="n">
        <f aca="false">I62</f>
        <v>3973.7</v>
      </c>
    </row>
    <row r="62" customFormat="false" ht="78.75" hidden="false" customHeight="false" outlineLevel="0" collapsed="false">
      <c r="A62" s="9" t="s">
        <v>95</v>
      </c>
      <c r="B62" s="10" t="n">
        <v>914</v>
      </c>
      <c r="C62" s="11" t="s">
        <v>71</v>
      </c>
      <c r="D62" s="11" t="s">
        <v>33</v>
      </c>
      <c r="E62" s="11" t="s">
        <v>96</v>
      </c>
      <c r="F62" s="6"/>
      <c r="G62" s="8" t="n">
        <f aca="false">G63</f>
        <v>3973.7</v>
      </c>
      <c r="H62" s="8" t="n">
        <f aca="false">H63</f>
        <v>3973.7</v>
      </c>
      <c r="I62" s="8" t="n">
        <f aca="false">I63</f>
        <v>3973.7</v>
      </c>
    </row>
    <row r="63" customFormat="false" ht="93.75" hidden="false" customHeight="true" outlineLevel="0" collapsed="false">
      <c r="A63" s="12" t="s">
        <v>97</v>
      </c>
      <c r="B63" s="17" t="n">
        <v>914</v>
      </c>
      <c r="C63" s="14" t="s">
        <v>71</v>
      </c>
      <c r="D63" s="14" t="s">
        <v>33</v>
      </c>
      <c r="E63" s="14" t="s">
        <v>98</v>
      </c>
      <c r="F63" s="13" t="n">
        <v>200</v>
      </c>
      <c r="G63" s="19" t="n">
        <v>3973.7</v>
      </c>
      <c r="H63" s="19" t="n">
        <v>3973.7</v>
      </c>
      <c r="I63" s="19" t="n">
        <v>3973.7</v>
      </c>
    </row>
    <row r="64" customFormat="false" ht="15.75" hidden="false" customHeight="false" outlineLevel="0" collapsed="false">
      <c r="A64" s="9" t="s">
        <v>99</v>
      </c>
      <c r="B64" s="10" t="n">
        <v>914</v>
      </c>
      <c r="C64" s="11" t="s">
        <v>100</v>
      </c>
      <c r="D64" s="11"/>
      <c r="E64" s="11"/>
      <c r="F64" s="6"/>
      <c r="G64" s="8" t="n">
        <f aca="false">G65+G69+G73</f>
        <v>5697.36221</v>
      </c>
      <c r="H64" s="8" t="n">
        <f aca="false">H65+H69+H73</f>
        <v>6944.59681</v>
      </c>
      <c r="I64" s="8" t="n">
        <f aca="false">I65+I69+I73</f>
        <v>7013.09887</v>
      </c>
    </row>
    <row r="65" customFormat="false" ht="15.75" hidden="false" customHeight="false" outlineLevel="0" collapsed="false">
      <c r="A65" s="9" t="s">
        <v>101</v>
      </c>
      <c r="B65" s="10" t="n">
        <v>914</v>
      </c>
      <c r="C65" s="11" t="s">
        <v>100</v>
      </c>
      <c r="D65" s="11" t="s">
        <v>17</v>
      </c>
      <c r="E65" s="11"/>
      <c r="F65" s="6"/>
      <c r="G65" s="8" t="n">
        <f aca="false">G66</f>
        <v>4631.2</v>
      </c>
      <c r="H65" s="8" t="n">
        <f aca="false">H66</f>
        <v>4631.2</v>
      </c>
      <c r="I65" s="8" t="n">
        <f aca="false">I66</f>
        <v>4631.2</v>
      </c>
    </row>
    <row r="66" customFormat="false" ht="63" hidden="false" customHeight="false" outlineLevel="0" collapsed="false">
      <c r="A66" s="9" t="s">
        <v>102</v>
      </c>
      <c r="B66" s="10" t="n">
        <v>914</v>
      </c>
      <c r="C66" s="11" t="s">
        <v>100</v>
      </c>
      <c r="D66" s="11" t="s">
        <v>17</v>
      </c>
      <c r="E66" s="11" t="s">
        <v>103</v>
      </c>
      <c r="F66" s="6"/>
      <c r="G66" s="8" t="n">
        <f aca="false">G67</f>
        <v>4631.2</v>
      </c>
      <c r="H66" s="8" t="n">
        <f aca="false">H67</f>
        <v>4631.2</v>
      </c>
      <c r="I66" s="8" t="n">
        <f aca="false">I67</f>
        <v>4631.2</v>
      </c>
    </row>
    <row r="67" customFormat="false" ht="47.25" hidden="false" customHeight="false" outlineLevel="0" collapsed="false">
      <c r="A67" s="9" t="s">
        <v>104</v>
      </c>
      <c r="B67" s="10" t="n">
        <v>914</v>
      </c>
      <c r="C67" s="11" t="s">
        <v>100</v>
      </c>
      <c r="D67" s="11" t="s">
        <v>17</v>
      </c>
      <c r="E67" s="11" t="s">
        <v>105</v>
      </c>
      <c r="F67" s="6"/>
      <c r="G67" s="8" t="n">
        <f aca="false">G68</f>
        <v>4631.2</v>
      </c>
      <c r="H67" s="8" t="n">
        <f aca="false">H68</f>
        <v>4631.2</v>
      </c>
      <c r="I67" s="8" t="n">
        <f aca="false">I68</f>
        <v>4631.2</v>
      </c>
    </row>
    <row r="68" customFormat="false" ht="63" hidden="false" customHeight="false" outlineLevel="0" collapsed="false">
      <c r="A68" s="12" t="s">
        <v>106</v>
      </c>
      <c r="B68" s="17" t="n">
        <v>914</v>
      </c>
      <c r="C68" s="14" t="s">
        <v>100</v>
      </c>
      <c r="D68" s="14" t="s">
        <v>17</v>
      </c>
      <c r="E68" s="14" t="s">
        <v>107</v>
      </c>
      <c r="F68" s="13" t="n">
        <v>300</v>
      </c>
      <c r="G68" s="16" t="n">
        <v>4631.2</v>
      </c>
      <c r="H68" s="16" t="n">
        <v>4631.2</v>
      </c>
      <c r="I68" s="16" t="n">
        <v>4631.2</v>
      </c>
    </row>
    <row r="69" customFormat="false" ht="15.75" hidden="false" customHeight="false" outlineLevel="0" collapsed="false">
      <c r="A69" s="9" t="s">
        <v>108</v>
      </c>
      <c r="B69" s="10" t="n">
        <v>914</v>
      </c>
      <c r="C69" s="11" t="s">
        <v>100</v>
      </c>
      <c r="D69" s="11" t="s">
        <v>41</v>
      </c>
      <c r="E69" s="11"/>
      <c r="F69" s="6"/>
      <c r="G69" s="8" t="n">
        <f aca="false">G70</f>
        <v>616.16221</v>
      </c>
      <c r="H69" s="8" t="n">
        <f aca="false">H70</f>
        <v>1863.39681</v>
      </c>
      <c r="I69" s="8" t="n">
        <f aca="false">I70</f>
        <v>1931.89887</v>
      </c>
    </row>
    <row r="70" customFormat="false" ht="110.25" hidden="false" customHeight="false" outlineLevel="0" collapsed="false">
      <c r="A70" s="9" t="s">
        <v>109</v>
      </c>
      <c r="B70" s="10" t="n">
        <v>914</v>
      </c>
      <c r="C70" s="11" t="s">
        <v>100</v>
      </c>
      <c r="D70" s="11" t="s">
        <v>41</v>
      </c>
      <c r="E70" s="11" t="s">
        <v>110</v>
      </c>
      <c r="F70" s="6"/>
      <c r="G70" s="8" t="n">
        <f aca="false">G71</f>
        <v>616.16221</v>
      </c>
      <c r="H70" s="8" t="n">
        <f aca="false">H71</f>
        <v>1863.39681</v>
      </c>
      <c r="I70" s="8" t="n">
        <f aca="false">I71</f>
        <v>1931.89887</v>
      </c>
    </row>
    <row r="71" customFormat="false" ht="31.5" hidden="false" customHeight="false" outlineLevel="0" collapsed="false">
      <c r="A71" s="9" t="s">
        <v>111</v>
      </c>
      <c r="B71" s="10" t="n">
        <v>914</v>
      </c>
      <c r="C71" s="11" t="s">
        <v>100</v>
      </c>
      <c r="D71" s="11" t="s">
        <v>41</v>
      </c>
      <c r="E71" s="11" t="s">
        <v>112</v>
      </c>
      <c r="F71" s="6"/>
      <c r="G71" s="8" t="n">
        <f aca="false">G72</f>
        <v>616.16221</v>
      </c>
      <c r="H71" s="8" t="n">
        <f aca="false">H72</f>
        <v>1863.39681</v>
      </c>
      <c r="I71" s="8" t="n">
        <f aca="false">I72</f>
        <v>1931.89887</v>
      </c>
    </row>
    <row r="72" customFormat="false" ht="47.25" hidden="false" customHeight="false" outlineLevel="0" collapsed="false">
      <c r="A72" s="12" t="s">
        <v>113</v>
      </c>
      <c r="B72" s="17" t="n">
        <v>914</v>
      </c>
      <c r="C72" s="14" t="s">
        <v>100</v>
      </c>
      <c r="D72" s="14" t="s">
        <v>41</v>
      </c>
      <c r="E72" s="14" t="s">
        <v>114</v>
      </c>
      <c r="F72" s="13" t="n">
        <v>300</v>
      </c>
      <c r="G72" s="19" t="n">
        <v>616.16221</v>
      </c>
      <c r="H72" s="16" t="n">
        <v>1863.39681</v>
      </c>
      <c r="I72" s="16" t="n">
        <v>1931.89887</v>
      </c>
    </row>
    <row r="73" customFormat="false" ht="31.5" hidden="false" customHeight="false" outlineLevel="0" collapsed="false">
      <c r="A73" s="9" t="s">
        <v>115</v>
      </c>
      <c r="B73" s="10" t="n">
        <v>914</v>
      </c>
      <c r="C73" s="11" t="s">
        <v>100</v>
      </c>
      <c r="D73" s="11" t="s">
        <v>19</v>
      </c>
      <c r="E73" s="11"/>
      <c r="F73" s="6"/>
      <c r="G73" s="8" t="n">
        <f aca="false">G74</f>
        <v>450</v>
      </c>
      <c r="H73" s="8" t="n">
        <f aca="false">H74</f>
        <v>450</v>
      </c>
      <c r="I73" s="8" t="n">
        <f aca="false">I74</f>
        <v>450</v>
      </c>
    </row>
    <row r="74" customFormat="false" ht="63" hidden="false" customHeight="false" outlineLevel="0" collapsed="false">
      <c r="A74" s="9" t="s">
        <v>102</v>
      </c>
      <c r="B74" s="10" t="n">
        <v>914</v>
      </c>
      <c r="C74" s="11" t="s">
        <v>100</v>
      </c>
      <c r="D74" s="11" t="s">
        <v>19</v>
      </c>
      <c r="E74" s="11" t="s">
        <v>103</v>
      </c>
      <c r="F74" s="6"/>
      <c r="G74" s="8" t="n">
        <f aca="false">G75</f>
        <v>450</v>
      </c>
      <c r="H74" s="8" t="n">
        <f aca="false">H75</f>
        <v>450</v>
      </c>
      <c r="I74" s="8" t="n">
        <f aca="false">I75</f>
        <v>450</v>
      </c>
    </row>
    <row r="75" customFormat="false" ht="78.75" hidden="false" customHeight="false" outlineLevel="0" collapsed="false">
      <c r="A75" s="9" t="s">
        <v>116</v>
      </c>
      <c r="B75" s="10" t="n">
        <v>914</v>
      </c>
      <c r="C75" s="11" t="s">
        <v>100</v>
      </c>
      <c r="D75" s="11" t="s">
        <v>19</v>
      </c>
      <c r="E75" s="11" t="s">
        <v>117</v>
      </c>
      <c r="F75" s="6"/>
      <c r="G75" s="8" t="n">
        <f aca="false">G76</f>
        <v>450</v>
      </c>
      <c r="H75" s="8" t="n">
        <f aca="false">H76</f>
        <v>450</v>
      </c>
      <c r="I75" s="8" t="n">
        <f aca="false">I76</f>
        <v>450</v>
      </c>
    </row>
    <row r="76" customFormat="false" ht="141.75" hidden="false" customHeight="false" outlineLevel="0" collapsed="false">
      <c r="A76" s="12" t="s">
        <v>118</v>
      </c>
      <c r="B76" s="17" t="n">
        <v>914</v>
      </c>
      <c r="C76" s="14" t="s">
        <v>100</v>
      </c>
      <c r="D76" s="14" t="s">
        <v>19</v>
      </c>
      <c r="E76" s="14" t="s">
        <v>119</v>
      </c>
      <c r="F76" s="13" t="n">
        <v>600</v>
      </c>
      <c r="G76" s="16" t="n">
        <v>450</v>
      </c>
      <c r="H76" s="16" t="n">
        <v>450</v>
      </c>
      <c r="I76" s="16" t="n">
        <v>450</v>
      </c>
    </row>
    <row r="77" customFormat="false" ht="47.25" hidden="false" customHeight="false" outlineLevel="0" collapsed="false">
      <c r="A77" s="9" t="s">
        <v>120</v>
      </c>
      <c r="B77" s="10" t="n">
        <v>922</v>
      </c>
      <c r="C77" s="11"/>
      <c r="D77" s="11"/>
      <c r="E77" s="11"/>
      <c r="F77" s="6"/>
      <c r="G77" s="8" t="n">
        <f aca="false">G78</f>
        <v>10295.75548</v>
      </c>
      <c r="H77" s="8" t="n">
        <f aca="false">H78</f>
        <v>9101.69639</v>
      </c>
      <c r="I77" s="8" t="n">
        <f aca="false">I78</f>
        <v>9425.89639</v>
      </c>
    </row>
    <row r="78" customFormat="false" ht="15.75" hidden="false" customHeight="false" outlineLevel="0" collapsed="false">
      <c r="A78" s="9" t="s">
        <v>121</v>
      </c>
      <c r="B78" s="10" t="n">
        <v>922</v>
      </c>
      <c r="C78" s="11" t="s">
        <v>78</v>
      </c>
      <c r="D78" s="11"/>
      <c r="E78" s="11"/>
      <c r="F78" s="6"/>
      <c r="G78" s="8" t="n">
        <f aca="false">G79+G87</f>
        <v>10295.75548</v>
      </c>
      <c r="H78" s="8" t="n">
        <f aca="false">H79+H87</f>
        <v>9101.69639</v>
      </c>
      <c r="I78" s="8" t="n">
        <f aca="false">I79+I87</f>
        <v>9425.89639</v>
      </c>
    </row>
    <row r="79" customFormat="false" ht="15.75" hidden="false" customHeight="false" outlineLevel="0" collapsed="false">
      <c r="A79" s="9" t="s">
        <v>122</v>
      </c>
      <c r="B79" s="10" t="n">
        <v>922</v>
      </c>
      <c r="C79" s="11" t="s">
        <v>78</v>
      </c>
      <c r="D79" s="11" t="s">
        <v>17</v>
      </c>
      <c r="E79" s="11"/>
      <c r="F79" s="6"/>
      <c r="G79" s="8" t="n">
        <f aca="false">G80</f>
        <v>6546.85548</v>
      </c>
      <c r="H79" s="8" t="n">
        <f aca="false">H80</f>
        <v>5318.39639</v>
      </c>
      <c r="I79" s="8" t="n">
        <f aca="false">I80</f>
        <v>5607.69639</v>
      </c>
    </row>
    <row r="80" customFormat="false" ht="63" hidden="false" customHeight="false" outlineLevel="0" collapsed="false">
      <c r="A80" s="9" t="s">
        <v>123</v>
      </c>
      <c r="B80" s="10" t="n">
        <v>922</v>
      </c>
      <c r="C80" s="11" t="s">
        <v>78</v>
      </c>
      <c r="D80" s="11" t="s">
        <v>17</v>
      </c>
      <c r="E80" s="11" t="s">
        <v>124</v>
      </c>
      <c r="F80" s="6"/>
      <c r="G80" s="8" t="n">
        <f aca="false">G81+G83</f>
        <v>6546.85548</v>
      </c>
      <c r="H80" s="8" t="n">
        <f aca="false">H81+H83</f>
        <v>5318.39639</v>
      </c>
      <c r="I80" s="8" t="n">
        <f aca="false">I81+I83</f>
        <v>5607.69639</v>
      </c>
    </row>
    <row r="81" customFormat="false" ht="63" hidden="false" customHeight="false" outlineLevel="0" collapsed="false">
      <c r="A81" s="9" t="s">
        <v>125</v>
      </c>
      <c r="B81" s="10" t="n">
        <v>922</v>
      </c>
      <c r="C81" s="11" t="s">
        <v>78</v>
      </c>
      <c r="D81" s="11" t="s">
        <v>17</v>
      </c>
      <c r="E81" s="11" t="s">
        <v>126</v>
      </c>
      <c r="F81" s="6"/>
      <c r="G81" s="8" t="n">
        <f aca="false">G82</f>
        <v>88.15548</v>
      </c>
      <c r="H81" s="8" t="n">
        <f aca="false">H82</f>
        <v>90.79639</v>
      </c>
      <c r="I81" s="8" t="n">
        <f aca="false">I82</f>
        <v>90.79639</v>
      </c>
    </row>
    <row r="82" customFormat="false" ht="78.75" hidden="false" customHeight="false" outlineLevel="0" collapsed="false">
      <c r="A82" s="12" t="s">
        <v>127</v>
      </c>
      <c r="B82" s="17" t="n">
        <v>922</v>
      </c>
      <c r="C82" s="14" t="s">
        <v>78</v>
      </c>
      <c r="D82" s="14" t="s">
        <v>17</v>
      </c>
      <c r="E82" s="20" t="s">
        <v>128</v>
      </c>
      <c r="F82" s="13" t="n">
        <v>200</v>
      </c>
      <c r="G82" s="16" t="n">
        <v>88.15548</v>
      </c>
      <c r="H82" s="16" t="n">
        <v>90.79639</v>
      </c>
      <c r="I82" s="16" t="n">
        <v>90.79639</v>
      </c>
    </row>
    <row r="83" customFormat="false" ht="47.25" hidden="false" customHeight="false" outlineLevel="0" collapsed="false">
      <c r="A83" s="9" t="s">
        <v>129</v>
      </c>
      <c r="B83" s="10" t="n">
        <v>922</v>
      </c>
      <c r="C83" s="11" t="s">
        <v>78</v>
      </c>
      <c r="D83" s="11" t="s">
        <v>17</v>
      </c>
      <c r="E83" s="11" t="s">
        <v>130</v>
      </c>
      <c r="F83" s="6"/>
      <c r="G83" s="8" t="n">
        <f aca="false">G84+G85+G86</f>
        <v>6458.7</v>
      </c>
      <c r="H83" s="8" t="n">
        <f aca="false">H84+H85+H86</f>
        <v>5227.6</v>
      </c>
      <c r="I83" s="8" t="n">
        <f aca="false">I84+I85+I86</f>
        <v>5516.9</v>
      </c>
    </row>
    <row r="84" customFormat="false" ht="126" hidden="false" customHeight="false" outlineLevel="0" collapsed="false">
      <c r="A84" s="12" t="s">
        <v>131</v>
      </c>
      <c r="B84" s="17" t="n">
        <v>922</v>
      </c>
      <c r="C84" s="14" t="s">
        <v>78</v>
      </c>
      <c r="D84" s="14" t="s">
        <v>17</v>
      </c>
      <c r="E84" s="14" t="s">
        <v>132</v>
      </c>
      <c r="F84" s="13" t="n">
        <v>100</v>
      </c>
      <c r="G84" s="16" t="n">
        <v>2945.7</v>
      </c>
      <c r="H84" s="16" t="n">
        <v>3214.6</v>
      </c>
      <c r="I84" s="16" t="n">
        <v>3503.9</v>
      </c>
    </row>
    <row r="85" customFormat="false" ht="78.75" hidden="false" customHeight="false" outlineLevel="0" collapsed="false">
      <c r="A85" s="12" t="s">
        <v>133</v>
      </c>
      <c r="B85" s="17" t="n">
        <v>922</v>
      </c>
      <c r="C85" s="14" t="s">
        <v>78</v>
      </c>
      <c r="D85" s="14" t="s">
        <v>17</v>
      </c>
      <c r="E85" s="14" t="s">
        <v>132</v>
      </c>
      <c r="F85" s="13" t="n">
        <v>200</v>
      </c>
      <c r="G85" s="16" t="n">
        <v>3500</v>
      </c>
      <c r="H85" s="16" t="n">
        <v>2000</v>
      </c>
      <c r="I85" s="16" t="n">
        <v>2000</v>
      </c>
    </row>
    <row r="86" customFormat="false" ht="47.25" hidden="false" customHeight="false" outlineLevel="0" collapsed="false">
      <c r="A86" s="12" t="s">
        <v>134</v>
      </c>
      <c r="B86" s="17" t="n">
        <v>922</v>
      </c>
      <c r="C86" s="14" t="s">
        <v>78</v>
      </c>
      <c r="D86" s="14" t="s">
        <v>17</v>
      </c>
      <c r="E86" s="14" t="s">
        <v>132</v>
      </c>
      <c r="F86" s="13" t="n">
        <v>800</v>
      </c>
      <c r="G86" s="16" t="n">
        <v>13</v>
      </c>
      <c r="H86" s="16" t="n">
        <v>13</v>
      </c>
      <c r="I86" s="16" t="n">
        <v>13</v>
      </c>
    </row>
    <row r="87" customFormat="false" ht="31.5" hidden="false" customHeight="false" outlineLevel="0" collapsed="false">
      <c r="A87" s="9" t="s">
        <v>135</v>
      </c>
      <c r="B87" s="10" t="n">
        <v>922</v>
      </c>
      <c r="C87" s="11" t="s">
        <v>78</v>
      </c>
      <c r="D87" s="11" t="s">
        <v>41</v>
      </c>
      <c r="E87" s="11"/>
      <c r="F87" s="6"/>
      <c r="G87" s="8" t="n">
        <f aca="false">G88</f>
        <v>3748.9</v>
      </c>
      <c r="H87" s="8" t="n">
        <f aca="false">H88</f>
        <v>3783.3</v>
      </c>
      <c r="I87" s="8" t="n">
        <f aca="false">I88</f>
        <v>3818.2</v>
      </c>
    </row>
    <row r="88" customFormat="false" ht="63" hidden="false" customHeight="false" outlineLevel="0" collapsed="false">
      <c r="A88" s="9" t="s">
        <v>123</v>
      </c>
      <c r="B88" s="10" t="n">
        <v>922</v>
      </c>
      <c r="C88" s="11" t="s">
        <v>78</v>
      </c>
      <c r="D88" s="11" t="s">
        <v>41</v>
      </c>
      <c r="E88" s="11" t="s">
        <v>124</v>
      </c>
      <c r="F88" s="6"/>
      <c r="G88" s="8" t="n">
        <f aca="false">G89+G91</f>
        <v>3748.9</v>
      </c>
      <c r="H88" s="8" t="n">
        <f aca="false">H89+H91</f>
        <v>3783.3</v>
      </c>
      <c r="I88" s="8" t="n">
        <f aca="false">I89+I91</f>
        <v>3818.2</v>
      </c>
    </row>
    <row r="89" customFormat="false" ht="47.25" hidden="false" customHeight="false" outlineLevel="0" collapsed="false">
      <c r="A89" s="9" t="s">
        <v>42</v>
      </c>
      <c r="B89" s="10" t="n">
        <v>922</v>
      </c>
      <c r="C89" s="11" t="s">
        <v>78</v>
      </c>
      <c r="D89" s="11" t="s">
        <v>41</v>
      </c>
      <c r="E89" s="11" t="s">
        <v>136</v>
      </c>
      <c r="F89" s="6"/>
      <c r="G89" s="8" t="n">
        <f aca="false">G90</f>
        <v>1145.5</v>
      </c>
      <c r="H89" s="8" t="n">
        <f aca="false">H90</f>
        <v>1156.9</v>
      </c>
      <c r="I89" s="8" t="n">
        <f aca="false">I90</f>
        <v>1168.5</v>
      </c>
    </row>
    <row r="90" customFormat="false" ht="126" hidden="false" customHeight="false" outlineLevel="0" collapsed="false">
      <c r="A90" s="12" t="s">
        <v>137</v>
      </c>
      <c r="B90" s="17" t="n">
        <v>922</v>
      </c>
      <c r="C90" s="14" t="s">
        <v>78</v>
      </c>
      <c r="D90" s="14" t="s">
        <v>41</v>
      </c>
      <c r="E90" s="14" t="s">
        <v>138</v>
      </c>
      <c r="F90" s="13" t="n">
        <v>100</v>
      </c>
      <c r="G90" s="16" t="n">
        <v>1145.5</v>
      </c>
      <c r="H90" s="16" t="n">
        <v>1156.9</v>
      </c>
      <c r="I90" s="16" t="n">
        <v>1168.5</v>
      </c>
    </row>
    <row r="91" customFormat="false" ht="46.5" hidden="false" customHeight="true" outlineLevel="0" collapsed="false">
      <c r="A91" s="9" t="s">
        <v>63</v>
      </c>
      <c r="B91" s="10" t="n">
        <v>922</v>
      </c>
      <c r="C91" s="11" t="s">
        <v>78</v>
      </c>
      <c r="D91" s="11" t="s">
        <v>41</v>
      </c>
      <c r="E91" s="11" t="s">
        <v>139</v>
      </c>
      <c r="F91" s="6"/>
      <c r="G91" s="8" t="n">
        <f aca="false">G92+G93</f>
        <v>2603.4</v>
      </c>
      <c r="H91" s="8" t="n">
        <f aca="false">H92+H93</f>
        <v>2626.4</v>
      </c>
      <c r="I91" s="8" t="n">
        <f aca="false">I92+I93</f>
        <v>2649.7</v>
      </c>
    </row>
    <row r="92" customFormat="false" ht="126" hidden="false" customHeight="false" outlineLevel="0" collapsed="false">
      <c r="A92" s="12" t="s">
        <v>140</v>
      </c>
      <c r="B92" s="17" t="n">
        <v>922</v>
      </c>
      <c r="C92" s="14" t="s">
        <v>78</v>
      </c>
      <c r="D92" s="14" t="s">
        <v>41</v>
      </c>
      <c r="E92" s="14" t="s">
        <v>141</v>
      </c>
      <c r="F92" s="13" t="n">
        <v>100</v>
      </c>
      <c r="G92" s="16" t="n">
        <v>2303.4</v>
      </c>
      <c r="H92" s="16" t="n">
        <v>2326.4</v>
      </c>
      <c r="I92" s="16" t="n">
        <v>2349.7</v>
      </c>
    </row>
    <row r="93" customFormat="false" ht="63" hidden="false" customHeight="false" outlineLevel="0" collapsed="false">
      <c r="A93" s="12" t="s">
        <v>142</v>
      </c>
      <c r="B93" s="17" t="n">
        <v>922</v>
      </c>
      <c r="C93" s="14" t="s">
        <v>78</v>
      </c>
      <c r="D93" s="14" t="s">
        <v>41</v>
      </c>
      <c r="E93" s="14" t="s">
        <v>141</v>
      </c>
      <c r="F93" s="13" t="n">
        <v>200</v>
      </c>
      <c r="G93" s="16" t="n">
        <v>300</v>
      </c>
      <c r="H93" s="16" t="n">
        <v>300</v>
      </c>
      <c r="I93" s="16" t="n">
        <v>300</v>
      </c>
    </row>
    <row r="94" customFormat="false" ht="31.5" hidden="false" customHeight="false" outlineLevel="0" collapsed="false">
      <c r="A94" s="9" t="s">
        <v>143</v>
      </c>
      <c r="B94" s="10" t="n">
        <v>924</v>
      </c>
      <c r="C94" s="11"/>
      <c r="D94" s="11"/>
      <c r="E94" s="11"/>
      <c r="F94" s="6"/>
      <c r="G94" s="8" t="n">
        <f aca="false">G95+G100+G154+G168</f>
        <v>664414.2098</v>
      </c>
      <c r="H94" s="8" t="n">
        <f aca="false">H95+H100+H154+H168</f>
        <v>1065450.2538</v>
      </c>
      <c r="I94" s="8" t="n">
        <f aca="false">I95+I100+I154+I168</f>
        <v>589298.9698</v>
      </c>
    </row>
    <row r="95" customFormat="false" ht="15.75" hidden="false" customHeight="false" outlineLevel="0" collapsed="false">
      <c r="A95" s="9" t="s">
        <v>48</v>
      </c>
      <c r="B95" s="10" t="n">
        <v>924</v>
      </c>
      <c r="C95" s="11" t="s">
        <v>17</v>
      </c>
      <c r="D95" s="11" t="s">
        <v>49</v>
      </c>
      <c r="E95" s="7"/>
      <c r="F95" s="6"/>
      <c r="G95" s="8" t="n">
        <f aca="false">G96</f>
        <v>1213</v>
      </c>
      <c r="H95" s="8" t="n">
        <f aca="false">H96</f>
        <v>1261</v>
      </c>
      <c r="I95" s="8" t="n">
        <f aca="false">I96</f>
        <v>1311</v>
      </c>
    </row>
    <row r="96" customFormat="false" ht="63" hidden="false" customHeight="false" outlineLevel="0" collapsed="false">
      <c r="A96" s="9" t="s">
        <v>102</v>
      </c>
      <c r="B96" s="10" t="n">
        <v>924</v>
      </c>
      <c r="C96" s="11" t="s">
        <v>17</v>
      </c>
      <c r="D96" s="11" t="s">
        <v>49</v>
      </c>
      <c r="E96" s="7" t="s">
        <v>103</v>
      </c>
      <c r="F96" s="6"/>
      <c r="G96" s="8" t="n">
        <f aca="false">G97</f>
        <v>1213</v>
      </c>
      <c r="H96" s="8" t="n">
        <f aca="false">H97</f>
        <v>1261</v>
      </c>
      <c r="I96" s="8" t="n">
        <f aca="false">I97</f>
        <v>1311</v>
      </c>
    </row>
    <row r="97" customFormat="false" ht="47.25" hidden="false" customHeight="false" outlineLevel="0" collapsed="false">
      <c r="A97" s="21" t="s">
        <v>144</v>
      </c>
      <c r="B97" s="10" t="n">
        <v>924</v>
      </c>
      <c r="C97" s="11" t="s">
        <v>17</v>
      </c>
      <c r="D97" s="11" t="s">
        <v>49</v>
      </c>
      <c r="E97" s="6" t="s">
        <v>145</v>
      </c>
      <c r="F97" s="6"/>
      <c r="G97" s="8" t="n">
        <f aca="false">G98+G99</f>
        <v>1213</v>
      </c>
      <c r="H97" s="8" t="n">
        <f aca="false">H98+H99</f>
        <v>1261</v>
      </c>
      <c r="I97" s="8" t="n">
        <f aca="false">I98+I99</f>
        <v>1311</v>
      </c>
    </row>
    <row r="98" customFormat="false" ht="157.5" hidden="false" customHeight="false" outlineLevel="0" collapsed="false">
      <c r="A98" s="12" t="s">
        <v>146</v>
      </c>
      <c r="B98" s="17" t="n">
        <v>924</v>
      </c>
      <c r="C98" s="14" t="s">
        <v>17</v>
      </c>
      <c r="D98" s="14" t="s">
        <v>49</v>
      </c>
      <c r="E98" s="13" t="s">
        <v>147</v>
      </c>
      <c r="F98" s="13" t="n">
        <v>100</v>
      </c>
      <c r="G98" s="16" t="n">
        <v>1035.7</v>
      </c>
      <c r="H98" s="16" t="n">
        <v>1046.1</v>
      </c>
      <c r="I98" s="16" t="n">
        <v>1056.6</v>
      </c>
    </row>
    <row r="99" customFormat="false" ht="94.5" hidden="false" customHeight="false" outlineLevel="0" collapsed="false">
      <c r="A99" s="12" t="s">
        <v>148</v>
      </c>
      <c r="B99" s="17" t="n">
        <v>924</v>
      </c>
      <c r="C99" s="14" t="s">
        <v>17</v>
      </c>
      <c r="D99" s="14" t="s">
        <v>49</v>
      </c>
      <c r="E99" s="13" t="s">
        <v>147</v>
      </c>
      <c r="F99" s="13" t="n">
        <v>200</v>
      </c>
      <c r="G99" s="16" t="n">
        <v>177.3</v>
      </c>
      <c r="H99" s="16" t="n">
        <v>214.9</v>
      </c>
      <c r="I99" s="16" t="n">
        <v>254.4</v>
      </c>
    </row>
    <row r="100" customFormat="false" ht="15.75" hidden="false" customHeight="false" outlineLevel="0" collapsed="false">
      <c r="A100" s="9" t="s">
        <v>149</v>
      </c>
      <c r="B100" s="10" t="n">
        <v>924</v>
      </c>
      <c r="C100" s="11" t="s">
        <v>150</v>
      </c>
      <c r="D100" s="11"/>
      <c r="E100" s="11"/>
      <c r="F100" s="6"/>
      <c r="G100" s="8" t="n">
        <f aca="false">G101+G110+G127+G133+G137</f>
        <v>645275.3348</v>
      </c>
      <c r="H100" s="8" t="n">
        <f aca="false">H101+H110+H127+H133+H137</f>
        <v>1045616.0788</v>
      </c>
      <c r="I100" s="8" t="n">
        <f aca="false">I101+I110+I127+I133+I137</f>
        <v>568741.3948</v>
      </c>
    </row>
    <row r="101" customFormat="false" ht="15.75" hidden="false" customHeight="false" outlineLevel="0" collapsed="false">
      <c r="A101" s="9" t="s">
        <v>151</v>
      </c>
      <c r="B101" s="10" t="n">
        <v>924</v>
      </c>
      <c r="C101" s="11" t="s">
        <v>150</v>
      </c>
      <c r="D101" s="11" t="s">
        <v>17</v>
      </c>
      <c r="E101" s="11"/>
      <c r="F101" s="6"/>
      <c r="G101" s="8" t="n">
        <f aca="false">G102</f>
        <v>124860.2</v>
      </c>
      <c r="H101" s="8" t="n">
        <f aca="false">H102</f>
        <v>122461.4</v>
      </c>
      <c r="I101" s="8" t="n">
        <f aca="false">I102</f>
        <v>131235.8</v>
      </c>
    </row>
    <row r="102" customFormat="false" ht="63" hidden="false" customHeight="false" outlineLevel="0" collapsed="false">
      <c r="A102" s="9" t="s">
        <v>152</v>
      </c>
      <c r="B102" s="10" t="n">
        <v>924</v>
      </c>
      <c r="C102" s="11" t="s">
        <v>150</v>
      </c>
      <c r="D102" s="11" t="s">
        <v>17</v>
      </c>
      <c r="E102" s="11" t="s">
        <v>153</v>
      </c>
      <c r="F102" s="6"/>
      <c r="G102" s="8" t="n">
        <f aca="false">G103+G107</f>
        <v>124860.2</v>
      </c>
      <c r="H102" s="8" t="n">
        <f aca="false">H103+H107</f>
        <v>122461.4</v>
      </c>
      <c r="I102" s="8" t="n">
        <f aca="false">I103+I107</f>
        <v>131235.8</v>
      </c>
    </row>
    <row r="103" customFormat="false" ht="47.25" hidden="false" customHeight="false" outlineLevel="0" collapsed="false">
      <c r="A103" s="9" t="s">
        <v>154</v>
      </c>
      <c r="B103" s="10" t="n">
        <v>924</v>
      </c>
      <c r="C103" s="11" t="s">
        <v>150</v>
      </c>
      <c r="D103" s="11" t="s">
        <v>17</v>
      </c>
      <c r="E103" s="11" t="s">
        <v>155</v>
      </c>
      <c r="F103" s="6"/>
      <c r="G103" s="8" t="n">
        <f aca="false">G104+G105+G106</f>
        <v>66730.6</v>
      </c>
      <c r="H103" s="8" t="n">
        <f aca="false">H104+H105+H106</f>
        <v>60981.9</v>
      </c>
      <c r="I103" s="8" t="n">
        <f aca="false">I104+I105+I106</f>
        <v>66235.7</v>
      </c>
    </row>
    <row r="104" customFormat="false" ht="109.5" hidden="false" customHeight="true" outlineLevel="0" collapsed="false">
      <c r="A104" s="12" t="s">
        <v>156</v>
      </c>
      <c r="B104" s="17" t="n">
        <v>924</v>
      </c>
      <c r="C104" s="14" t="s">
        <v>150</v>
      </c>
      <c r="D104" s="14" t="s">
        <v>17</v>
      </c>
      <c r="E104" s="14" t="s">
        <v>157</v>
      </c>
      <c r="F104" s="13" t="n">
        <v>100</v>
      </c>
      <c r="G104" s="16" t="n">
        <v>25130.6</v>
      </c>
      <c r="H104" s="16" t="n">
        <v>25381.9</v>
      </c>
      <c r="I104" s="16" t="n">
        <v>25635.7</v>
      </c>
    </row>
    <row r="105" customFormat="false" ht="63" hidden="false" customHeight="false" outlineLevel="0" collapsed="false">
      <c r="A105" s="12" t="s">
        <v>158</v>
      </c>
      <c r="B105" s="17" t="n">
        <v>924</v>
      </c>
      <c r="C105" s="14" t="s">
        <v>150</v>
      </c>
      <c r="D105" s="14" t="s">
        <v>17</v>
      </c>
      <c r="E105" s="14" t="s">
        <v>157</v>
      </c>
      <c r="F105" s="13" t="n">
        <v>200</v>
      </c>
      <c r="G105" s="16" t="n">
        <v>31000</v>
      </c>
      <c r="H105" s="16" t="n">
        <v>25000</v>
      </c>
      <c r="I105" s="16" t="n">
        <v>30000</v>
      </c>
    </row>
    <row r="106" customFormat="false" ht="47.25" hidden="false" customHeight="false" outlineLevel="0" collapsed="false">
      <c r="A106" s="12" t="s">
        <v>159</v>
      </c>
      <c r="B106" s="17" t="n">
        <v>924</v>
      </c>
      <c r="C106" s="14" t="s">
        <v>150</v>
      </c>
      <c r="D106" s="14" t="s">
        <v>17</v>
      </c>
      <c r="E106" s="14" t="s">
        <v>157</v>
      </c>
      <c r="F106" s="13" t="n">
        <v>800</v>
      </c>
      <c r="G106" s="16" t="n">
        <v>10600</v>
      </c>
      <c r="H106" s="16" t="n">
        <v>10600</v>
      </c>
      <c r="I106" s="16" t="n">
        <v>10600</v>
      </c>
    </row>
    <row r="107" customFormat="false" ht="63" hidden="false" customHeight="false" outlineLevel="0" collapsed="false">
      <c r="A107" s="22" t="s">
        <v>160</v>
      </c>
      <c r="B107" s="10" t="n">
        <v>924</v>
      </c>
      <c r="C107" s="11" t="s">
        <v>150</v>
      </c>
      <c r="D107" s="11" t="s">
        <v>17</v>
      </c>
      <c r="E107" s="11" t="s">
        <v>161</v>
      </c>
      <c r="F107" s="6"/>
      <c r="G107" s="8" t="n">
        <f aca="false">G108+G109</f>
        <v>58129.6</v>
      </c>
      <c r="H107" s="8" t="n">
        <f aca="false">H108+H109</f>
        <v>61479.5</v>
      </c>
      <c r="I107" s="8" t="n">
        <f aca="false">I108+I109</f>
        <v>65000.1</v>
      </c>
    </row>
    <row r="108" customFormat="false" ht="141.75" hidden="false" customHeight="false" outlineLevel="0" collapsed="false">
      <c r="A108" s="12" t="s">
        <v>162</v>
      </c>
      <c r="B108" s="17" t="n">
        <v>924</v>
      </c>
      <c r="C108" s="14" t="s">
        <v>150</v>
      </c>
      <c r="D108" s="14" t="s">
        <v>17</v>
      </c>
      <c r="E108" s="14" t="s">
        <v>163</v>
      </c>
      <c r="F108" s="13" t="n">
        <v>100</v>
      </c>
      <c r="G108" s="23" t="n">
        <v>56967.6</v>
      </c>
      <c r="H108" s="16" t="n">
        <v>60349.5</v>
      </c>
      <c r="I108" s="16" t="n">
        <v>63700.1</v>
      </c>
    </row>
    <row r="109" customFormat="false" ht="94.5" hidden="false" customHeight="false" outlineLevel="0" collapsed="false">
      <c r="A109" s="12" t="s">
        <v>164</v>
      </c>
      <c r="B109" s="17" t="n">
        <v>924</v>
      </c>
      <c r="C109" s="14" t="s">
        <v>150</v>
      </c>
      <c r="D109" s="14" t="s">
        <v>17</v>
      </c>
      <c r="E109" s="14" t="s">
        <v>163</v>
      </c>
      <c r="F109" s="13" t="n">
        <v>200</v>
      </c>
      <c r="G109" s="23" t="n">
        <v>1162</v>
      </c>
      <c r="H109" s="16" t="n">
        <v>1130</v>
      </c>
      <c r="I109" s="16" t="n">
        <v>1300</v>
      </c>
    </row>
    <row r="110" customFormat="false" ht="15.75" hidden="false" customHeight="false" outlineLevel="0" collapsed="false">
      <c r="A110" s="9" t="s">
        <v>165</v>
      </c>
      <c r="B110" s="10" t="n">
        <v>924</v>
      </c>
      <c r="C110" s="11" t="s">
        <v>150</v>
      </c>
      <c r="D110" s="11" t="s">
        <v>33</v>
      </c>
      <c r="E110" s="11"/>
      <c r="F110" s="6"/>
      <c r="G110" s="8" t="n">
        <f aca="false">G111</f>
        <v>353925.8898</v>
      </c>
      <c r="H110" s="8" t="n">
        <f aca="false">H111</f>
        <v>341436.7178</v>
      </c>
      <c r="I110" s="8" t="n">
        <f aca="false">I111</f>
        <v>371456.9178</v>
      </c>
    </row>
    <row r="111" customFormat="false" ht="31.5" hidden="false" customHeight="false" outlineLevel="0" collapsed="false">
      <c r="A111" s="9" t="s">
        <v>166</v>
      </c>
      <c r="B111" s="10" t="n">
        <v>924</v>
      </c>
      <c r="C111" s="11" t="s">
        <v>150</v>
      </c>
      <c r="D111" s="11" t="s">
        <v>33</v>
      </c>
      <c r="E111" s="11"/>
      <c r="F111" s="6"/>
      <c r="G111" s="8" t="n">
        <f aca="false">G112</f>
        <v>353925.8898</v>
      </c>
      <c r="H111" s="8" t="n">
        <f aca="false">H112</f>
        <v>341436.7178</v>
      </c>
      <c r="I111" s="8" t="n">
        <f aca="false">I112</f>
        <v>371456.9178</v>
      </c>
    </row>
    <row r="112" customFormat="false" ht="63" hidden="false" customHeight="false" outlineLevel="0" collapsed="false">
      <c r="A112" s="9" t="s">
        <v>152</v>
      </c>
      <c r="B112" s="10" t="n">
        <v>924</v>
      </c>
      <c r="C112" s="11" t="s">
        <v>150</v>
      </c>
      <c r="D112" s="11" t="s">
        <v>33</v>
      </c>
      <c r="E112" s="11" t="s">
        <v>153</v>
      </c>
      <c r="F112" s="6"/>
      <c r="G112" s="8" t="n">
        <f aca="false">G113+G115+G123</f>
        <v>353925.8898</v>
      </c>
      <c r="H112" s="8" t="n">
        <f aca="false">H113+H115+H123</f>
        <v>341436.7178</v>
      </c>
      <c r="I112" s="8" t="n">
        <f aca="false">I113+I115+I123</f>
        <v>371456.9178</v>
      </c>
    </row>
    <row r="113" customFormat="false" ht="31.5" hidden="false" customHeight="false" outlineLevel="0" collapsed="false">
      <c r="A113" s="22" t="s">
        <v>167</v>
      </c>
      <c r="B113" s="10" t="n">
        <v>924</v>
      </c>
      <c r="C113" s="11" t="s">
        <v>150</v>
      </c>
      <c r="D113" s="11" t="s">
        <v>33</v>
      </c>
      <c r="E113" s="24" t="s">
        <v>168</v>
      </c>
      <c r="F113" s="6"/>
      <c r="G113" s="8" t="n">
        <f aca="false">G114</f>
        <v>0</v>
      </c>
      <c r="H113" s="8" t="n">
        <f aca="false">H114</f>
        <v>0</v>
      </c>
      <c r="I113" s="8" t="n">
        <f aca="false">I114</f>
        <v>9840</v>
      </c>
    </row>
    <row r="114" customFormat="false" ht="78.75" hidden="false" customHeight="false" outlineLevel="0" collapsed="false">
      <c r="A114" s="25" t="s">
        <v>169</v>
      </c>
      <c r="B114" s="17" t="n">
        <v>924</v>
      </c>
      <c r="C114" s="14" t="s">
        <v>150</v>
      </c>
      <c r="D114" s="14" t="s">
        <v>33</v>
      </c>
      <c r="E114" s="20" t="s">
        <v>170</v>
      </c>
      <c r="F114" s="13" t="n">
        <v>200</v>
      </c>
      <c r="G114" s="16" t="n">
        <v>0</v>
      </c>
      <c r="H114" s="16" t="n">
        <v>0</v>
      </c>
      <c r="I114" s="16" t="n">
        <v>9840</v>
      </c>
    </row>
    <row r="115" customFormat="false" ht="47.25" hidden="false" customHeight="false" outlineLevel="0" collapsed="false">
      <c r="A115" s="9" t="s">
        <v>171</v>
      </c>
      <c r="B115" s="10" t="n">
        <v>924</v>
      </c>
      <c r="C115" s="11" t="s">
        <v>150</v>
      </c>
      <c r="D115" s="11" t="s">
        <v>33</v>
      </c>
      <c r="E115" s="11" t="s">
        <v>172</v>
      </c>
      <c r="F115" s="6"/>
      <c r="G115" s="8" t="n">
        <f aca="false">G116+G117+G118+G119+G120+G121+G122</f>
        <v>82629.4698</v>
      </c>
      <c r="H115" s="8" t="n">
        <f aca="false">H116+H117+H118+H119+H120+H121+H122</f>
        <v>51633.9978</v>
      </c>
      <c r="I115" s="8" t="n">
        <f aca="false">I116+I117+I118+I119+I120+I121+I122</f>
        <v>52950.8978</v>
      </c>
    </row>
    <row r="116" customFormat="false" ht="63" hidden="false" customHeight="false" outlineLevel="0" collapsed="false">
      <c r="A116" s="12" t="s">
        <v>173</v>
      </c>
      <c r="B116" s="17" t="n">
        <v>924</v>
      </c>
      <c r="C116" s="14" t="s">
        <v>150</v>
      </c>
      <c r="D116" s="14" t="s">
        <v>33</v>
      </c>
      <c r="E116" s="14" t="s">
        <v>174</v>
      </c>
      <c r="F116" s="13" t="n">
        <v>200</v>
      </c>
      <c r="G116" s="23" t="n">
        <v>59300</v>
      </c>
      <c r="H116" s="16" t="n">
        <v>28000</v>
      </c>
      <c r="I116" s="16" t="n">
        <v>29000</v>
      </c>
    </row>
    <row r="117" customFormat="false" ht="47.25" hidden="false" customHeight="false" outlineLevel="0" collapsed="false">
      <c r="A117" s="12" t="s">
        <v>175</v>
      </c>
      <c r="B117" s="17" t="n">
        <v>924</v>
      </c>
      <c r="C117" s="14" t="s">
        <v>150</v>
      </c>
      <c r="D117" s="14" t="s">
        <v>33</v>
      </c>
      <c r="E117" s="14" t="s">
        <v>174</v>
      </c>
      <c r="F117" s="13" t="n">
        <v>300</v>
      </c>
      <c r="G117" s="23" t="n">
        <v>700</v>
      </c>
      <c r="H117" s="16" t="n">
        <v>700</v>
      </c>
      <c r="I117" s="16" t="n">
        <v>700</v>
      </c>
    </row>
    <row r="118" customFormat="false" ht="31.5" hidden="false" customHeight="true" outlineLevel="0" collapsed="false">
      <c r="A118" s="12" t="s">
        <v>176</v>
      </c>
      <c r="B118" s="17" t="n">
        <v>924</v>
      </c>
      <c r="C118" s="14" t="s">
        <v>150</v>
      </c>
      <c r="D118" s="14" t="s">
        <v>33</v>
      </c>
      <c r="E118" s="14" t="s">
        <v>174</v>
      </c>
      <c r="F118" s="13" t="n">
        <v>800</v>
      </c>
      <c r="G118" s="23" t="n">
        <v>5030</v>
      </c>
      <c r="H118" s="16" t="n">
        <v>5030</v>
      </c>
      <c r="I118" s="16" t="n">
        <v>5030</v>
      </c>
    </row>
    <row r="119" customFormat="false" ht="110.25" hidden="false" customHeight="false" outlineLevel="0" collapsed="false">
      <c r="A119" s="12" t="s">
        <v>177</v>
      </c>
      <c r="B119" s="17" t="n">
        <v>924</v>
      </c>
      <c r="C119" s="14" t="s">
        <v>150</v>
      </c>
      <c r="D119" s="14" t="s">
        <v>33</v>
      </c>
      <c r="E119" s="14" t="s">
        <v>178</v>
      </c>
      <c r="F119" s="13" t="n">
        <v>200</v>
      </c>
      <c r="G119" s="16" t="n">
        <v>9881.3539</v>
      </c>
      <c r="H119" s="16" t="n">
        <v>9881.3539</v>
      </c>
      <c r="I119" s="16" t="n">
        <v>9881.3539</v>
      </c>
    </row>
    <row r="120" customFormat="false" ht="78.75" hidden="false" customHeight="false" outlineLevel="0" collapsed="false">
      <c r="A120" s="12" t="s">
        <v>179</v>
      </c>
      <c r="B120" s="17" t="n">
        <v>924</v>
      </c>
      <c r="C120" s="14" t="s">
        <v>150</v>
      </c>
      <c r="D120" s="14" t="s">
        <v>33</v>
      </c>
      <c r="E120" s="14" t="s">
        <v>180</v>
      </c>
      <c r="F120" s="13" t="n">
        <v>200</v>
      </c>
      <c r="G120" s="16" t="n">
        <v>3129</v>
      </c>
      <c r="H120" s="16" t="n">
        <v>3254</v>
      </c>
      <c r="I120" s="16" t="n">
        <v>3384.2</v>
      </c>
    </row>
    <row r="121" customFormat="false" ht="79.5" hidden="false" customHeight="true" outlineLevel="0" collapsed="false">
      <c r="A121" s="12" t="s">
        <v>181</v>
      </c>
      <c r="B121" s="17" t="n">
        <v>924</v>
      </c>
      <c r="C121" s="14" t="s">
        <v>150</v>
      </c>
      <c r="D121" s="14" t="s">
        <v>33</v>
      </c>
      <c r="E121" s="14" t="s">
        <v>182</v>
      </c>
      <c r="F121" s="13" t="n">
        <v>200</v>
      </c>
      <c r="G121" s="16" t="n">
        <v>101.9439</v>
      </c>
      <c r="H121" s="16" t="n">
        <v>101.9439</v>
      </c>
      <c r="I121" s="16" t="n">
        <v>101.9439</v>
      </c>
    </row>
    <row r="122" customFormat="false" ht="94.5" hidden="false" customHeight="true" outlineLevel="0" collapsed="false">
      <c r="A122" s="25" t="s">
        <v>183</v>
      </c>
      <c r="B122" s="17" t="n">
        <v>924</v>
      </c>
      <c r="C122" s="14" t="s">
        <v>150</v>
      </c>
      <c r="D122" s="14" t="s">
        <v>33</v>
      </c>
      <c r="E122" s="20" t="s">
        <v>184</v>
      </c>
      <c r="F122" s="13" t="n">
        <v>200</v>
      </c>
      <c r="G122" s="16" t="n">
        <v>4487.172</v>
      </c>
      <c r="H122" s="16" t="n">
        <v>4666.7</v>
      </c>
      <c r="I122" s="16" t="n">
        <v>4853.4</v>
      </c>
    </row>
    <row r="123" customFormat="false" ht="63" hidden="false" customHeight="false" outlineLevel="0" collapsed="false">
      <c r="A123" s="9" t="s">
        <v>185</v>
      </c>
      <c r="B123" s="10" t="n">
        <v>924</v>
      </c>
      <c r="C123" s="11" t="s">
        <v>150</v>
      </c>
      <c r="D123" s="11" t="s">
        <v>33</v>
      </c>
      <c r="E123" s="11" t="s">
        <v>186</v>
      </c>
      <c r="F123" s="6"/>
      <c r="G123" s="8" t="n">
        <f aca="false">G124+G125+G126</f>
        <v>271296.42</v>
      </c>
      <c r="H123" s="8" t="n">
        <f aca="false">H124+H125+H126</f>
        <v>289802.72</v>
      </c>
      <c r="I123" s="8" t="n">
        <f aca="false">I124+I125+I126</f>
        <v>308666.02</v>
      </c>
    </row>
    <row r="124" customFormat="false" ht="236.25" hidden="false" customHeight="false" outlineLevel="0" collapsed="false">
      <c r="A124" s="12" t="s">
        <v>187</v>
      </c>
      <c r="B124" s="17" t="n">
        <v>924</v>
      </c>
      <c r="C124" s="14" t="s">
        <v>150</v>
      </c>
      <c r="D124" s="14" t="s">
        <v>33</v>
      </c>
      <c r="E124" s="14" t="s">
        <v>188</v>
      </c>
      <c r="F124" s="13" t="n">
        <v>100</v>
      </c>
      <c r="G124" s="26" t="n">
        <v>245955.6</v>
      </c>
      <c r="H124" s="16" t="n">
        <v>263809</v>
      </c>
      <c r="I124" s="16" t="n">
        <v>281832</v>
      </c>
    </row>
    <row r="125" customFormat="false" ht="174" hidden="false" customHeight="true" outlineLevel="0" collapsed="false">
      <c r="A125" s="12" t="s">
        <v>189</v>
      </c>
      <c r="B125" s="17" t="n">
        <v>924</v>
      </c>
      <c r="C125" s="14" t="s">
        <v>150</v>
      </c>
      <c r="D125" s="14" t="s">
        <v>33</v>
      </c>
      <c r="E125" s="14" t="s">
        <v>188</v>
      </c>
      <c r="F125" s="13" t="n">
        <v>200</v>
      </c>
      <c r="G125" s="18" t="n">
        <v>10248</v>
      </c>
      <c r="H125" s="16" t="n">
        <v>10900.9</v>
      </c>
      <c r="I125" s="16" t="n">
        <v>11741.2</v>
      </c>
    </row>
    <row r="126" customFormat="false" ht="93" hidden="false" customHeight="true" outlineLevel="0" collapsed="false">
      <c r="A126" s="12" t="s">
        <v>190</v>
      </c>
      <c r="B126" s="17" t="n">
        <v>924</v>
      </c>
      <c r="C126" s="14" t="s">
        <v>150</v>
      </c>
      <c r="D126" s="14" t="s">
        <v>33</v>
      </c>
      <c r="E126" s="14" t="s">
        <v>191</v>
      </c>
      <c r="F126" s="13" t="n">
        <v>100</v>
      </c>
      <c r="G126" s="16" t="n">
        <v>15092.82</v>
      </c>
      <c r="H126" s="16" t="n">
        <v>15092.82</v>
      </c>
      <c r="I126" s="16" t="n">
        <v>15092.82</v>
      </c>
    </row>
    <row r="127" customFormat="false" ht="15.75" hidden="false" customHeight="false" outlineLevel="0" collapsed="false">
      <c r="A127" s="9" t="s">
        <v>192</v>
      </c>
      <c r="B127" s="10" t="n">
        <v>924</v>
      </c>
      <c r="C127" s="11" t="s">
        <v>150</v>
      </c>
      <c r="D127" s="11" t="s">
        <v>193</v>
      </c>
      <c r="E127" s="11"/>
      <c r="F127" s="6"/>
      <c r="G127" s="8" t="n">
        <f aca="false">G128</f>
        <v>40405.8</v>
      </c>
      <c r="H127" s="8" t="n">
        <f aca="false">H128</f>
        <v>39390.8</v>
      </c>
      <c r="I127" s="8" t="n">
        <f aca="false">I128</f>
        <v>41491.9</v>
      </c>
    </row>
    <row r="128" customFormat="false" ht="63" hidden="false" customHeight="false" outlineLevel="0" collapsed="false">
      <c r="A128" s="9" t="s">
        <v>152</v>
      </c>
      <c r="B128" s="10" t="n">
        <v>924</v>
      </c>
      <c r="C128" s="11" t="s">
        <v>150</v>
      </c>
      <c r="D128" s="11" t="s">
        <v>193</v>
      </c>
      <c r="E128" s="11" t="s">
        <v>153</v>
      </c>
      <c r="F128" s="6"/>
      <c r="G128" s="8" t="n">
        <f aca="false">G129</f>
        <v>40405.8</v>
      </c>
      <c r="H128" s="8" t="n">
        <f aca="false">H129</f>
        <v>39390.8</v>
      </c>
      <c r="I128" s="8" t="n">
        <f aca="false">I129</f>
        <v>41491.9</v>
      </c>
    </row>
    <row r="129" customFormat="false" ht="47.25" hidden="false" customHeight="false" outlineLevel="0" collapsed="false">
      <c r="A129" s="9" t="s">
        <v>194</v>
      </c>
      <c r="B129" s="10" t="n">
        <v>924</v>
      </c>
      <c r="C129" s="11" t="s">
        <v>150</v>
      </c>
      <c r="D129" s="11" t="s">
        <v>193</v>
      </c>
      <c r="E129" s="11" t="s">
        <v>195</v>
      </c>
      <c r="F129" s="6"/>
      <c r="G129" s="8" t="n">
        <f aca="false">G130+G131+G132</f>
        <v>40405.8</v>
      </c>
      <c r="H129" s="8" t="n">
        <f aca="false">H130+H131+H132</f>
        <v>39390.8</v>
      </c>
      <c r="I129" s="8" t="n">
        <f aca="false">I130+I131+I132</f>
        <v>41491.9</v>
      </c>
    </row>
    <row r="130" customFormat="false" ht="126" hidden="false" customHeight="false" outlineLevel="0" collapsed="false">
      <c r="A130" s="12" t="s">
        <v>196</v>
      </c>
      <c r="B130" s="17" t="n">
        <v>924</v>
      </c>
      <c r="C130" s="14" t="s">
        <v>150</v>
      </c>
      <c r="D130" s="14" t="s">
        <v>193</v>
      </c>
      <c r="E130" s="14" t="s">
        <v>197</v>
      </c>
      <c r="F130" s="13" t="n">
        <v>100</v>
      </c>
      <c r="G130" s="18" t="n">
        <v>35705.8</v>
      </c>
      <c r="H130" s="16" t="n">
        <v>37190.8</v>
      </c>
      <c r="I130" s="16" t="n">
        <v>38791.9</v>
      </c>
    </row>
    <row r="131" customFormat="false" ht="63" hidden="false" customHeight="false" outlineLevel="0" collapsed="false">
      <c r="A131" s="12" t="s">
        <v>198</v>
      </c>
      <c r="B131" s="17" t="n">
        <v>924</v>
      </c>
      <c r="C131" s="14" t="s">
        <v>150</v>
      </c>
      <c r="D131" s="14" t="s">
        <v>193</v>
      </c>
      <c r="E131" s="14" t="s">
        <v>197</v>
      </c>
      <c r="F131" s="13" t="n">
        <v>200</v>
      </c>
      <c r="G131" s="18" t="n">
        <v>4500</v>
      </c>
      <c r="H131" s="16" t="n">
        <v>2000</v>
      </c>
      <c r="I131" s="16" t="n">
        <v>2500</v>
      </c>
    </row>
    <row r="132" customFormat="false" ht="47.25" hidden="false" customHeight="false" outlineLevel="0" collapsed="false">
      <c r="A132" s="12" t="s">
        <v>199</v>
      </c>
      <c r="B132" s="17" t="n">
        <v>924</v>
      </c>
      <c r="C132" s="14" t="s">
        <v>150</v>
      </c>
      <c r="D132" s="14" t="s">
        <v>193</v>
      </c>
      <c r="E132" s="14" t="s">
        <v>197</v>
      </c>
      <c r="F132" s="13" t="n">
        <v>800</v>
      </c>
      <c r="G132" s="18" t="n">
        <v>200</v>
      </c>
      <c r="H132" s="16" t="n">
        <v>200</v>
      </c>
      <c r="I132" s="16" t="n">
        <v>200</v>
      </c>
    </row>
    <row r="133" customFormat="false" ht="31.5" hidden="false" customHeight="false" outlineLevel="0" collapsed="false">
      <c r="A133" s="9" t="s">
        <v>200</v>
      </c>
      <c r="B133" s="10" t="n">
        <v>924</v>
      </c>
      <c r="C133" s="11" t="s">
        <v>150</v>
      </c>
      <c r="D133" s="11" t="s">
        <v>150</v>
      </c>
      <c r="E133" s="11"/>
      <c r="F133" s="6"/>
      <c r="G133" s="8" t="n">
        <f aca="false">G134</f>
        <v>150</v>
      </c>
      <c r="H133" s="8" t="n">
        <f aca="false">H134</f>
        <v>150</v>
      </c>
      <c r="I133" s="8" t="n">
        <f aca="false">I134</f>
        <v>150</v>
      </c>
    </row>
    <row r="134" customFormat="false" ht="63" hidden="false" customHeight="false" outlineLevel="0" collapsed="false">
      <c r="A134" s="9" t="s">
        <v>152</v>
      </c>
      <c r="B134" s="10" t="n">
        <v>924</v>
      </c>
      <c r="C134" s="11" t="s">
        <v>150</v>
      </c>
      <c r="D134" s="11" t="s">
        <v>150</v>
      </c>
      <c r="E134" s="11" t="s">
        <v>153</v>
      </c>
      <c r="F134" s="6"/>
      <c r="G134" s="8" t="n">
        <f aca="false">G135</f>
        <v>150</v>
      </c>
      <c r="H134" s="8" t="n">
        <f aca="false">H135</f>
        <v>150</v>
      </c>
      <c r="I134" s="8" t="n">
        <f aca="false">I135</f>
        <v>150</v>
      </c>
    </row>
    <row r="135" customFormat="false" ht="63" hidden="false" customHeight="false" outlineLevel="0" collapsed="false">
      <c r="A135" s="9" t="s">
        <v>201</v>
      </c>
      <c r="B135" s="10" t="n">
        <v>924</v>
      </c>
      <c r="C135" s="11" t="s">
        <v>150</v>
      </c>
      <c r="D135" s="11" t="s">
        <v>150</v>
      </c>
      <c r="E135" s="11" t="s">
        <v>202</v>
      </c>
      <c r="F135" s="6"/>
      <c r="G135" s="8" t="n">
        <f aca="false">G136</f>
        <v>150</v>
      </c>
      <c r="H135" s="8" t="n">
        <f aca="false">H136</f>
        <v>150</v>
      </c>
      <c r="I135" s="8" t="n">
        <f aca="false">I136</f>
        <v>150</v>
      </c>
    </row>
    <row r="136" customFormat="false" ht="63" hidden="false" customHeight="false" outlineLevel="0" collapsed="false">
      <c r="A136" s="12" t="s">
        <v>203</v>
      </c>
      <c r="B136" s="17" t="n">
        <v>924</v>
      </c>
      <c r="C136" s="14" t="s">
        <v>150</v>
      </c>
      <c r="D136" s="14" t="s">
        <v>150</v>
      </c>
      <c r="E136" s="14" t="s">
        <v>204</v>
      </c>
      <c r="F136" s="13" t="n">
        <v>200</v>
      </c>
      <c r="G136" s="16" t="n">
        <v>150</v>
      </c>
      <c r="H136" s="16" t="n">
        <v>150</v>
      </c>
      <c r="I136" s="16" t="n">
        <v>150</v>
      </c>
    </row>
    <row r="137" customFormat="false" ht="15.75" hidden="false" customHeight="false" outlineLevel="0" collapsed="false">
      <c r="A137" s="9" t="s">
        <v>205</v>
      </c>
      <c r="B137" s="10" t="n">
        <v>924</v>
      </c>
      <c r="C137" s="11" t="s">
        <v>150</v>
      </c>
      <c r="D137" s="11" t="s">
        <v>206</v>
      </c>
      <c r="E137" s="11"/>
      <c r="F137" s="6"/>
      <c r="G137" s="8" t="n">
        <f aca="false">G138+G151</f>
        <v>125933.445</v>
      </c>
      <c r="H137" s="8" t="n">
        <f aca="false">H138+H151</f>
        <v>542177.161</v>
      </c>
      <c r="I137" s="8" t="n">
        <f aca="false">I138+I151</f>
        <v>24406.777</v>
      </c>
    </row>
    <row r="138" customFormat="false" ht="63" hidden="false" customHeight="false" outlineLevel="0" collapsed="false">
      <c r="A138" s="9" t="s">
        <v>152</v>
      </c>
      <c r="B138" s="10" t="n">
        <v>924</v>
      </c>
      <c r="C138" s="11" t="s">
        <v>150</v>
      </c>
      <c r="D138" s="11" t="s">
        <v>206</v>
      </c>
      <c r="E138" s="11" t="s">
        <v>153</v>
      </c>
      <c r="F138" s="6"/>
      <c r="G138" s="8" t="n">
        <f aca="false">G139+G141+G143+G145+G148</f>
        <v>125285.245</v>
      </c>
      <c r="H138" s="8" t="n">
        <f aca="false">H139+H141+H143+H145+H148</f>
        <v>541478.761</v>
      </c>
      <c r="I138" s="8" t="n">
        <f aca="false">I139+I141+I143+I145+I148</f>
        <v>23597.977</v>
      </c>
    </row>
    <row r="139" customFormat="false" ht="31.5" hidden="false" customHeight="false" outlineLevel="0" collapsed="false">
      <c r="A139" s="9" t="s">
        <v>207</v>
      </c>
      <c r="B139" s="10" t="n">
        <v>924</v>
      </c>
      <c r="C139" s="11" t="s">
        <v>150</v>
      </c>
      <c r="D139" s="11" t="s">
        <v>206</v>
      </c>
      <c r="E139" s="11" t="s">
        <v>208</v>
      </c>
      <c r="F139" s="6"/>
      <c r="G139" s="8" t="n">
        <f aca="false">G140</f>
        <v>1594.316</v>
      </c>
      <c r="H139" s="8" t="n">
        <f aca="false">H140</f>
        <v>1977.758</v>
      </c>
      <c r="I139" s="8" t="n">
        <f aca="false">I140</f>
        <v>1977.758</v>
      </c>
    </row>
    <row r="140" customFormat="false" ht="173.25" hidden="false" customHeight="false" outlineLevel="0" collapsed="false">
      <c r="A140" s="12" t="s">
        <v>209</v>
      </c>
      <c r="B140" s="17" t="n">
        <v>924</v>
      </c>
      <c r="C140" s="14" t="s">
        <v>150</v>
      </c>
      <c r="D140" s="14" t="s">
        <v>206</v>
      </c>
      <c r="E140" s="14" t="s">
        <v>210</v>
      </c>
      <c r="F140" s="13" t="n">
        <v>100</v>
      </c>
      <c r="G140" s="16" t="n">
        <v>1594.316</v>
      </c>
      <c r="H140" s="16" t="n">
        <v>1977.758</v>
      </c>
      <c r="I140" s="16" t="n">
        <v>1977.758</v>
      </c>
    </row>
    <row r="141" customFormat="false" ht="31.5" hidden="false" customHeight="false" outlineLevel="0" collapsed="false">
      <c r="A141" s="22" t="s">
        <v>211</v>
      </c>
      <c r="B141" s="10" t="n">
        <v>924</v>
      </c>
      <c r="C141" s="11" t="s">
        <v>150</v>
      </c>
      <c r="D141" s="11" t="s">
        <v>206</v>
      </c>
      <c r="E141" s="24" t="s">
        <v>212</v>
      </c>
      <c r="F141" s="13"/>
      <c r="G141" s="8" t="n">
        <f aca="false">G142</f>
        <v>101936.8</v>
      </c>
      <c r="H141" s="8" t="n">
        <f aca="false">H142</f>
        <v>518305</v>
      </c>
      <c r="I141" s="8" t="n">
        <f aca="false">I142</f>
        <v>0</v>
      </c>
    </row>
    <row r="142" customFormat="false" ht="63" hidden="false" customHeight="false" outlineLevel="0" collapsed="false">
      <c r="A142" s="25" t="s">
        <v>213</v>
      </c>
      <c r="B142" s="17" t="n">
        <v>924</v>
      </c>
      <c r="C142" s="14" t="s">
        <v>150</v>
      </c>
      <c r="D142" s="14" t="s">
        <v>206</v>
      </c>
      <c r="E142" s="20" t="s">
        <v>214</v>
      </c>
      <c r="F142" s="13" t="n">
        <v>400</v>
      </c>
      <c r="G142" s="16" t="n">
        <v>101936.8</v>
      </c>
      <c r="H142" s="16" t="n">
        <v>518305</v>
      </c>
      <c r="I142" s="16" t="n">
        <v>0</v>
      </c>
    </row>
    <row r="143" customFormat="false" ht="63" hidden="false" customHeight="false" outlineLevel="0" collapsed="false">
      <c r="A143" s="9" t="s">
        <v>201</v>
      </c>
      <c r="B143" s="10" t="n">
        <v>924</v>
      </c>
      <c r="C143" s="11" t="s">
        <v>150</v>
      </c>
      <c r="D143" s="11" t="s">
        <v>206</v>
      </c>
      <c r="E143" s="11" t="s">
        <v>202</v>
      </c>
      <c r="F143" s="6"/>
      <c r="G143" s="8" t="n">
        <f aca="false">G144</f>
        <v>4103.429</v>
      </c>
      <c r="H143" s="8" t="n">
        <f aca="false">H144</f>
        <v>4267.603</v>
      </c>
      <c r="I143" s="8" t="n">
        <f aca="false">I144</f>
        <v>4438.219</v>
      </c>
    </row>
    <row r="144" customFormat="false" ht="63" hidden="false" customHeight="false" outlineLevel="0" collapsed="false">
      <c r="A144" s="12" t="s">
        <v>203</v>
      </c>
      <c r="B144" s="17" t="n">
        <v>924</v>
      </c>
      <c r="C144" s="14" t="s">
        <v>150</v>
      </c>
      <c r="D144" s="14" t="s">
        <v>206</v>
      </c>
      <c r="E144" s="14" t="s">
        <v>215</v>
      </c>
      <c r="F144" s="13" t="n">
        <v>200</v>
      </c>
      <c r="G144" s="16" t="n">
        <v>4103.429</v>
      </c>
      <c r="H144" s="16" t="n">
        <v>4267.603</v>
      </c>
      <c r="I144" s="16" t="n">
        <v>4438.219</v>
      </c>
    </row>
    <row r="145" customFormat="false" ht="47.25" hidden="false" customHeight="false" outlineLevel="0" collapsed="false">
      <c r="A145" s="9" t="s">
        <v>42</v>
      </c>
      <c r="B145" s="10" t="n">
        <v>924</v>
      </c>
      <c r="C145" s="11" t="s">
        <v>150</v>
      </c>
      <c r="D145" s="11" t="s">
        <v>206</v>
      </c>
      <c r="E145" s="11" t="s">
        <v>216</v>
      </c>
      <c r="F145" s="6"/>
      <c r="G145" s="8" t="n">
        <f aca="false">G146+G147</f>
        <v>3150.7</v>
      </c>
      <c r="H145" s="8" t="n">
        <f aca="false">H146+H147</f>
        <v>3079.8</v>
      </c>
      <c r="I145" s="8" t="n">
        <f aca="false">I146+I147</f>
        <v>3109</v>
      </c>
    </row>
    <row r="146" customFormat="false" ht="126" hidden="false" customHeight="false" outlineLevel="0" collapsed="false">
      <c r="A146" s="12" t="s">
        <v>137</v>
      </c>
      <c r="B146" s="17" t="n">
        <v>924</v>
      </c>
      <c r="C146" s="14" t="s">
        <v>150</v>
      </c>
      <c r="D146" s="14" t="s">
        <v>206</v>
      </c>
      <c r="E146" s="14" t="s">
        <v>217</v>
      </c>
      <c r="F146" s="13" t="n">
        <v>100</v>
      </c>
      <c r="G146" s="16" t="n">
        <v>2900.7</v>
      </c>
      <c r="H146" s="16" t="n">
        <v>2929.8</v>
      </c>
      <c r="I146" s="16" t="n">
        <v>2959</v>
      </c>
    </row>
    <row r="147" customFormat="false" ht="63" hidden="false" customHeight="false" outlineLevel="0" collapsed="false">
      <c r="A147" s="12" t="s">
        <v>29</v>
      </c>
      <c r="B147" s="17" t="n">
        <v>924</v>
      </c>
      <c r="C147" s="14" t="s">
        <v>150</v>
      </c>
      <c r="D147" s="14" t="s">
        <v>206</v>
      </c>
      <c r="E147" s="14" t="s">
        <v>217</v>
      </c>
      <c r="F147" s="13" t="n">
        <v>200</v>
      </c>
      <c r="G147" s="16" t="n">
        <v>250</v>
      </c>
      <c r="H147" s="16" t="n">
        <v>150</v>
      </c>
      <c r="I147" s="16" t="n">
        <v>150</v>
      </c>
    </row>
    <row r="148" customFormat="false" ht="47.25" hidden="false" customHeight="false" outlineLevel="0" collapsed="false">
      <c r="A148" s="9" t="s">
        <v>218</v>
      </c>
      <c r="B148" s="10" t="n">
        <v>924</v>
      </c>
      <c r="C148" s="11" t="s">
        <v>150</v>
      </c>
      <c r="D148" s="11" t="s">
        <v>206</v>
      </c>
      <c r="E148" s="11" t="s">
        <v>219</v>
      </c>
      <c r="F148" s="6"/>
      <c r="G148" s="8" t="n">
        <f aca="false">G149+G150</f>
        <v>14500</v>
      </c>
      <c r="H148" s="8" t="n">
        <f aca="false">H149+H150</f>
        <v>13848.6</v>
      </c>
      <c r="I148" s="8" t="n">
        <f aca="false">I149+I150</f>
        <v>14073</v>
      </c>
    </row>
    <row r="149" customFormat="false" ht="110.25" hidden="false" customHeight="false" outlineLevel="0" collapsed="false">
      <c r="A149" s="12" t="s">
        <v>220</v>
      </c>
      <c r="B149" s="17" t="n">
        <v>924</v>
      </c>
      <c r="C149" s="14" t="s">
        <v>150</v>
      </c>
      <c r="D149" s="14" t="s">
        <v>206</v>
      </c>
      <c r="E149" s="14" t="s">
        <v>221</v>
      </c>
      <c r="F149" s="13" t="n">
        <v>100</v>
      </c>
      <c r="G149" s="16" t="n">
        <v>13305.5</v>
      </c>
      <c r="H149" s="16" t="n">
        <v>13348.6</v>
      </c>
      <c r="I149" s="16" t="n">
        <v>13573</v>
      </c>
    </row>
    <row r="150" customFormat="false" ht="63" hidden="false" customHeight="false" outlineLevel="0" collapsed="false">
      <c r="A150" s="12" t="s">
        <v>222</v>
      </c>
      <c r="B150" s="17" t="n">
        <v>924</v>
      </c>
      <c r="C150" s="14" t="s">
        <v>150</v>
      </c>
      <c r="D150" s="14" t="s">
        <v>206</v>
      </c>
      <c r="E150" s="14" t="s">
        <v>221</v>
      </c>
      <c r="F150" s="13" t="n">
        <v>200</v>
      </c>
      <c r="G150" s="16" t="n">
        <v>1194.5</v>
      </c>
      <c r="H150" s="16" t="n">
        <v>500</v>
      </c>
      <c r="I150" s="16" t="n">
        <v>500</v>
      </c>
    </row>
    <row r="151" customFormat="false" ht="63" hidden="false" customHeight="false" outlineLevel="0" collapsed="false">
      <c r="A151" s="9" t="s">
        <v>102</v>
      </c>
      <c r="B151" s="10" t="n">
        <v>924</v>
      </c>
      <c r="C151" s="11" t="s">
        <v>150</v>
      </c>
      <c r="D151" s="11" t="s">
        <v>206</v>
      </c>
      <c r="E151" s="11" t="s">
        <v>103</v>
      </c>
      <c r="F151" s="6"/>
      <c r="G151" s="8" t="n">
        <f aca="false">G152</f>
        <v>648.2</v>
      </c>
      <c r="H151" s="8" t="n">
        <f aca="false">H152</f>
        <v>698.4</v>
      </c>
      <c r="I151" s="8" t="n">
        <f aca="false">I152</f>
        <v>808.8</v>
      </c>
    </row>
    <row r="152" customFormat="false" ht="31.5" hidden="false" customHeight="false" outlineLevel="0" collapsed="false">
      <c r="A152" s="9" t="s">
        <v>223</v>
      </c>
      <c r="B152" s="10" t="n">
        <v>924</v>
      </c>
      <c r="C152" s="11" t="s">
        <v>150</v>
      </c>
      <c r="D152" s="11" t="s">
        <v>206</v>
      </c>
      <c r="E152" s="11" t="s">
        <v>145</v>
      </c>
      <c r="F152" s="6"/>
      <c r="G152" s="8" t="n">
        <f aca="false">G153</f>
        <v>648.2</v>
      </c>
      <c r="H152" s="8" t="n">
        <f aca="false">H153</f>
        <v>698.4</v>
      </c>
      <c r="I152" s="8" t="n">
        <f aca="false">I153</f>
        <v>808.8</v>
      </c>
    </row>
    <row r="153" customFormat="false" ht="47.25" hidden="false" customHeight="false" outlineLevel="0" collapsed="false">
      <c r="A153" s="12" t="s">
        <v>224</v>
      </c>
      <c r="B153" s="17" t="n">
        <v>924</v>
      </c>
      <c r="C153" s="14" t="s">
        <v>150</v>
      </c>
      <c r="D153" s="14" t="s">
        <v>206</v>
      </c>
      <c r="E153" s="14" t="s">
        <v>225</v>
      </c>
      <c r="F153" s="13" t="n">
        <v>300</v>
      </c>
      <c r="G153" s="16" t="n">
        <v>648.2</v>
      </c>
      <c r="H153" s="16" t="n">
        <v>698.4</v>
      </c>
      <c r="I153" s="16" t="n">
        <v>808.8</v>
      </c>
    </row>
    <row r="154" customFormat="false" ht="15.75" hidden="false" customHeight="false" outlineLevel="0" collapsed="false">
      <c r="A154" s="9" t="s">
        <v>99</v>
      </c>
      <c r="B154" s="10" t="n">
        <v>924</v>
      </c>
      <c r="C154" s="11" t="s">
        <v>100</v>
      </c>
      <c r="D154" s="11"/>
      <c r="E154" s="11"/>
      <c r="F154" s="6"/>
      <c r="G154" s="8" t="n">
        <f aca="false">G155+G159</f>
        <v>16228.2</v>
      </c>
      <c r="H154" s="8" t="n">
        <f aca="false">H155+H159</f>
        <v>16875.5</v>
      </c>
      <c r="I154" s="8" t="n">
        <f aca="false">I155+I159</f>
        <v>17548.9</v>
      </c>
    </row>
    <row r="155" customFormat="false" ht="15.75" hidden="false" customHeight="false" outlineLevel="0" collapsed="false">
      <c r="A155" s="9" t="s">
        <v>226</v>
      </c>
      <c r="B155" s="10" t="n">
        <v>924</v>
      </c>
      <c r="C155" s="11" t="s">
        <v>100</v>
      </c>
      <c r="D155" s="11" t="s">
        <v>193</v>
      </c>
      <c r="E155" s="11"/>
      <c r="F155" s="6"/>
      <c r="G155" s="8" t="n">
        <f aca="false">G156</f>
        <v>30</v>
      </c>
      <c r="H155" s="8" t="n">
        <f aca="false">H156</f>
        <v>30</v>
      </c>
      <c r="I155" s="8" t="n">
        <f aca="false">I156</f>
        <v>30</v>
      </c>
    </row>
    <row r="156" customFormat="false" ht="63" hidden="false" customHeight="false" outlineLevel="0" collapsed="false">
      <c r="A156" s="9" t="s">
        <v>102</v>
      </c>
      <c r="B156" s="10" t="n">
        <v>924</v>
      </c>
      <c r="C156" s="11" t="s">
        <v>100</v>
      </c>
      <c r="D156" s="11" t="s">
        <v>193</v>
      </c>
      <c r="E156" s="11" t="s">
        <v>103</v>
      </c>
      <c r="F156" s="6"/>
      <c r="G156" s="8" t="n">
        <f aca="false">G157</f>
        <v>30</v>
      </c>
      <c r="H156" s="8" t="n">
        <f aca="false">H157</f>
        <v>30</v>
      </c>
      <c r="I156" s="8" t="n">
        <f aca="false">I157</f>
        <v>30</v>
      </c>
    </row>
    <row r="157" customFormat="false" ht="47.25" hidden="false" customHeight="false" outlineLevel="0" collapsed="false">
      <c r="A157" s="9" t="s">
        <v>104</v>
      </c>
      <c r="B157" s="10" t="n">
        <v>924</v>
      </c>
      <c r="C157" s="11" t="s">
        <v>100</v>
      </c>
      <c r="D157" s="11" t="s">
        <v>193</v>
      </c>
      <c r="E157" s="11" t="s">
        <v>105</v>
      </c>
      <c r="F157" s="6"/>
      <c r="G157" s="8" t="n">
        <f aca="false">G158</f>
        <v>30</v>
      </c>
      <c r="H157" s="8" t="n">
        <f aca="false">H158</f>
        <v>30</v>
      </c>
      <c r="I157" s="8" t="n">
        <f aca="false">I158</f>
        <v>30</v>
      </c>
    </row>
    <row r="158" customFormat="false" ht="63" hidden="false" customHeight="false" outlineLevel="0" collapsed="false">
      <c r="A158" s="12" t="s">
        <v>227</v>
      </c>
      <c r="B158" s="17" t="n">
        <v>924</v>
      </c>
      <c r="C158" s="14" t="s">
        <v>100</v>
      </c>
      <c r="D158" s="14" t="s">
        <v>193</v>
      </c>
      <c r="E158" s="14" t="s">
        <v>228</v>
      </c>
      <c r="F158" s="13" t="n">
        <v>300</v>
      </c>
      <c r="G158" s="16" t="n">
        <v>30</v>
      </c>
      <c r="H158" s="16" t="n">
        <v>30</v>
      </c>
      <c r="I158" s="16" t="n">
        <v>30</v>
      </c>
    </row>
    <row r="159" customFormat="false" ht="15.75" hidden="false" customHeight="false" outlineLevel="0" collapsed="false">
      <c r="A159" s="9" t="s">
        <v>108</v>
      </c>
      <c r="B159" s="10" t="n">
        <v>924</v>
      </c>
      <c r="C159" s="11" t="s">
        <v>100</v>
      </c>
      <c r="D159" s="11" t="s">
        <v>41</v>
      </c>
      <c r="E159" s="11"/>
      <c r="F159" s="6"/>
      <c r="G159" s="8" t="n">
        <f aca="false">G160+G163</f>
        <v>16198.2</v>
      </c>
      <c r="H159" s="8" t="n">
        <f aca="false">H160+H163</f>
        <v>16845.5</v>
      </c>
      <c r="I159" s="8" t="n">
        <f aca="false">I160+I163</f>
        <v>17518.9</v>
      </c>
    </row>
    <row r="160" customFormat="false" ht="63" hidden="false" customHeight="false" outlineLevel="0" collapsed="false">
      <c r="A160" s="9" t="s">
        <v>152</v>
      </c>
      <c r="B160" s="10" t="n">
        <v>924</v>
      </c>
      <c r="C160" s="11" t="s">
        <v>100</v>
      </c>
      <c r="D160" s="11" t="s">
        <v>41</v>
      </c>
      <c r="E160" s="11" t="s">
        <v>153</v>
      </c>
      <c r="F160" s="6"/>
      <c r="G160" s="8" t="n">
        <f aca="false">G161</f>
        <v>82.2</v>
      </c>
      <c r="H160" s="8" t="n">
        <f aca="false">H161</f>
        <v>85.5</v>
      </c>
      <c r="I160" s="8" t="n">
        <f aca="false">I161</f>
        <v>88.9</v>
      </c>
    </row>
    <row r="161" customFormat="false" ht="47.25" hidden="false" customHeight="false" outlineLevel="0" collapsed="false">
      <c r="A161" s="9" t="s">
        <v>154</v>
      </c>
      <c r="B161" s="10" t="n">
        <v>924</v>
      </c>
      <c r="C161" s="11" t="s">
        <v>100</v>
      </c>
      <c r="D161" s="11" t="s">
        <v>41</v>
      </c>
      <c r="E161" s="11" t="s">
        <v>229</v>
      </c>
      <c r="F161" s="6"/>
      <c r="G161" s="8" t="n">
        <f aca="false">G162</f>
        <v>82.2</v>
      </c>
      <c r="H161" s="8" t="n">
        <f aca="false">H162</f>
        <v>85.5</v>
      </c>
      <c r="I161" s="8" t="n">
        <f aca="false">I162</f>
        <v>88.9</v>
      </c>
    </row>
    <row r="162" customFormat="false" ht="126" hidden="false" customHeight="false" outlineLevel="0" collapsed="false">
      <c r="A162" s="12" t="s">
        <v>230</v>
      </c>
      <c r="B162" s="17" t="n">
        <v>924</v>
      </c>
      <c r="C162" s="14" t="s">
        <v>100</v>
      </c>
      <c r="D162" s="14" t="s">
        <v>41</v>
      </c>
      <c r="E162" s="14" t="s">
        <v>231</v>
      </c>
      <c r="F162" s="13" t="n">
        <v>300</v>
      </c>
      <c r="G162" s="16" t="n">
        <v>82.2</v>
      </c>
      <c r="H162" s="16" t="n">
        <v>85.5</v>
      </c>
      <c r="I162" s="16" t="n">
        <v>88.9</v>
      </c>
    </row>
    <row r="163" customFormat="false" ht="63" hidden="false" customHeight="false" outlineLevel="0" collapsed="false">
      <c r="A163" s="9" t="s">
        <v>102</v>
      </c>
      <c r="B163" s="10" t="n">
        <v>924</v>
      </c>
      <c r="C163" s="11" t="s">
        <v>100</v>
      </c>
      <c r="D163" s="11" t="s">
        <v>41</v>
      </c>
      <c r="E163" s="11" t="s">
        <v>103</v>
      </c>
      <c r="F163" s="6"/>
      <c r="G163" s="8" t="n">
        <f aca="false">G164</f>
        <v>16116</v>
      </c>
      <c r="H163" s="8" t="n">
        <f aca="false">H164</f>
        <v>16760</v>
      </c>
      <c r="I163" s="8" t="n">
        <f aca="false">I164</f>
        <v>17430</v>
      </c>
    </row>
    <row r="164" customFormat="false" ht="47.25" hidden="false" customHeight="true" outlineLevel="0" collapsed="false">
      <c r="A164" s="21" t="s">
        <v>144</v>
      </c>
      <c r="B164" s="10" t="n">
        <v>924</v>
      </c>
      <c r="C164" s="11" t="s">
        <v>100</v>
      </c>
      <c r="D164" s="11" t="s">
        <v>41</v>
      </c>
      <c r="E164" s="24" t="s">
        <v>145</v>
      </c>
      <c r="F164" s="6"/>
      <c r="G164" s="8" t="n">
        <f aca="false">G165+G166+G167</f>
        <v>16116</v>
      </c>
      <c r="H164" s="8" t="n">
        <f aca="false">H165+H166+H167</f>
        <v>16760</v>
      </c>
      <c r="I164" s="8" t="n">
        <f aca="false">I165+I166+I167</f>
        <v>17430</v>
      </c>
    </row>
    <row r="165" customFormat="false" ht="78.75" hidden="false" customHeight="false" outlineLevel="0" collapsed="false">
      <c r="A165" s="12" t="s">
        <v>232</v>
      </c>
      <c r="B165" s="17" t="n">
        <v>924</v>
      </c>
      <c r="C165" s="14" t="s">
        <v>100</v>
      </c>
      <c r="D165" s="14" t="s">
        <v>41</v>
      </c>
      <c r="E165" s="14" t="s">
        <v>233</v>
      </c>
      <c r="F165" s="13" t="n">
        <v>300</v>
      </c>
      <c r="G165" s="16" t="n">
        <v>5415</v>
      </c>
      <c r="H165" s="16" t="n">
        <v>5631</v>
      </c>
      <c r="I165" s="16" t="n">
        <v>5857</v>
      </c>
    </row>
    <row r="166" customFormat="false" ht="78.75" hidden="false" customHeight="false" outlineLevel="0" collapsed="false">
      <c r="A166" s="12" t="s">
        <v>234</v>
      </c>
      <c r="B166" s="17" t="n">
        <v>924</v>
      </c>
      <c r="C166" s="14" t="s">
        <v>100</v>
      </c>
      <c r="D166" s="14" t="s">
        <v>41</v>
      </c>
      <c r="E166" s="14" t="s">
        <v>235</v>
      </c>
      <c r="F166" s="13" t="n">
        <v>300</v>
      </c>
      <c r="G166" s="16" t="n">
        <v>6350</v>
      </c>
      <c r="H166" s="16" t="n">
        <v>6604</v>
      </c>
      <c r="I166" s="16" t="n">
        <v>6867</v>
      </c>
    </row>
    <row r="167" customFormat="false" ht="78.75" hidden="false" customHeight="false" outlineLevel="0" collapsed="false">
      <c r="A167" s="12" t="s">
        <v>236</v>
      </c>
      <c r="B167" s="17" t="n">
        <v>924</v>
      </c>
      <c r="C167" s="14" t="s">
        <v>100</v>
      </c>
      <c r="D167" s="14" t="s">
        <v>41</v>
      </c>
      <c r="E167" s="14" t="s">
        <v>237</v>
      </c>
      <c r="F167" s="13" t="n">
        <v>300</v>
      </c>
      <c r="G167" s="16" t="n">
        <v>4351</v>
      </c>
      <c r="H167" s="16" t="n">
        <v>4525</v>
      </c>
      <c r="I167" s="16" t="n">
        <v>4706</v>
      </c>
    </row>
    <row r="168" customFormat="false" ht="15.75" hidden="false" customHeight="false" outlineLevel="0" collapsed="false">
      <c r="A168" s="9" t="s">
        <v>238</v>
      </c>
      <c r="B168" s="10" t="n">
        <v>924</v>
      </c>
      <c r="C168" s="11" t="s">
        <v>239</v>
      </c>
      <c r="D168" s="11"/>
      <c r="E168" s="11"/>
      <c r="F168" s="6"/>
      <c r="G168" s="8" t="n">
        <f aca="false">G169</f>
        <v>1697.675</v>
      </c>
      <c r="H168" s="8" t="n">
        <f aca="false">H169</f>
        <v>1697.675</v>
      </c>
      <c r="I168" s="8" t="n">
        <f aca="false">I169</f>
        <v>1697.675</v>
      </c>
    </row>
    <row r="169" customFormat="false" ht="15.75" hidden="false" customHeight="false" outlineLevel="0" collapsed="false">
      <c r="A169" s="9" t="s">
        <v>240</v>
      </c>
      <c r="B169" s="10" t="n">
        <v>924</v>
      </c>
      <c r="C169" s="11" t="s">
        <v>239</v>
      </c>
      <c r="D169" s="11" t="s">
        <v>33</v>
      </c>
      <c r="E169" s="11"/>
      <c r="F169" s="6"/>
      <c r="G169" s="8" t="n">
        <f aca="false">G170</f>
        <v>1697.675</v>
      </c>
      <c r="H169" s="8" t="n">
        <f aca="false">H170</f>
        <v>1697.675</v>
      </c>
      <c r="I169" s="8" t="n">
        <f aca="false">I170</f>
        <v>1697.675</v>
      </c>
    </row>
    <row r="170" customFormat="false" ht="63" hidden="false" customHeight="false" outlineLevel="0" collapsed="false">
      <c r="A170" s="9" t="s">
        <v>241</v>
      </c>
      <c r="B170" s="10" t="n">
        <v>924</v>
      </c>
      <c r="C170" s="11" t="s">
        <v>239</v>
      </c>
      <c r="D170" s="11" t="s">
        <v>33</v>
      </c>
      <c r="E170" s="11" t="s">
        <v>242</v>
      </c>
      <c r="F170" s="6"/>
      <c r="G170" s="8" t="n">
        <f aca="false">G171</f>
        <v>1697.675</v>
      </c>
      <c r="H170" s="8" t="n">
        <f aca="false">H171</f>
        <v>1697.675</v>
      </c>
      <c r="I170" s="8" t="n">
        <f aca="false">I171</f>
        <v>1697.675</v>
      </c>
    </row>
    <row r="171" customFormat="false" ht="48" hidden="false" customHeight="true" outlineLevel="0" collapsed="false">
      <c r="A171" s="9" t="s">
        <v>243</v>
      </c>
      <c r="B171" s="10" t="n">
        <v>924</v>
      </c>
      <c r="C171" s="11" t="s">
        <v>239</v>
      </c>
      <c r="D171" s="11" t="s">
        <v>33</v>
      </c>
      <c r="E171" s="11" t="s">
        <v>244</v>
      </c>
      <c r="F171" s="6"/>
      <c r="G171" s="8" t="n">
        <f aca="false">G172+G173</f>
        <v>1697.675</v>
      </c>
      <c r="H171" s="8" t="n">
        <f aca="false">H172+H173</f>
        <v>1697.675</v>
      </c>
      <c r="I171" s="8" t="n">
        <f aca="false">I172+I173</f>
        <v>1697.675</v>
      </c>
    </row>
    <row r="172" customFormat="false" ht="63" hidden="false" customHeight="false" outlineLevel="0" collapsed="false">
      <c r="A172" s="12" t="s">
        <v>245</v>
      </c>
      <c r="B172" s="17" t="n">
        <v>924</v>
      </c>
      <c r="C172" s="14" t="s">
        <v>239</v>
      </c>
      <c r="D172" s="14" t="s">
        <v>33</v>
      </c>
      <c r="E172" s="14" t="s">
        <v>246</v>
      </c>
      <c r="F172" s="13" t="n">
        <v>200</v>
      </c>
      <c r="G172" s="16" t="n">
        <v>1000</v>
      </c>
      <c r="H172" s="16" t="n">
        <v>1000</v>
      </c>
      <c r="I172" s="16" t="n">
        <v>1000</v>
      </c>
    </row>
    <row r="173" customFormat="false" ht="141.75" hidden="false" customHeight="false" outlineLevel="0" collapsed="false">
      <c r="A173" s="12" t="s">
        <v>247</v>
      </c>
      <c r="B173" s="17" t="n">
        <v>924</v>
      </c>
      <c r="C173" s="14" t="s">
        <v>239</v>
      </c>
      <c r="D173" s="14" t="s">
        <v>33</v>
      </c>
      <c r="E173" s="14" t="s">
        <v>248</v>
      </c>
      <c r="F173" s="13" t="n">
        <v>100</v>
      </c>
      <c r="G173" s="16" t="n">
        <v>697.675</v>
      </c>
      <c r="H173" s="16" t="n">
        <v>697.675</v>
      </c>
      <c r="I173" s="16" t="n">
        <v>697.675</v>
      </c>
    </row>
    <row r="174" customFormat="false" ht="31.5" hidden="false" customHeight="false" outlineLevel="0" collapsed="false">
      <c r="A174" s="9" t="s">
        <v>249</v>
      </c>
      <c r="B174" s="6" t="n">
        <v>927</v>
      </c>
      <c r="C174" s="27"/>
      <c r="D174" s="27"/>
      <c r="E174" s="27"/>
      <c r="F174" s="27"/>
      <c r="G174" s="8" t="n">
        <f aca="false">G175+G185+G190+G208+G220+G229+G236</f>
        <v>308567.71018</v>
      </c>
      <c r="H174" s="8" t="n">
        <f aca="false">H175+H185+H190+H208+H220+H229+H236</f>
        <v>204905.31305</v>
      </c>
      <c r="I174" s="8" t="n">
        <f aca="false">I175+I185+I190+I208+I220+I229+I236</f>
        <v>219001.56705</v>
      </c>
    </row>
    <row r="175" customFormat="false" ht="15.75" hidden="false" customHeight="false" outlineLevel="0" collapsed="false">
      <c r="A175" s="9" t="s">
        <v>16</v>
      </c>
      <c r="B175" s="6" t="n">
        <v>927</v>
      </c>
      <c r="C175" s="11" t="s">
        <v>17</v>
      </c>
      <c r="D175" s="27"/>
      <c r="E175" s="27"/>
      <c r="F175" s="27"/>
      <c r="G175" s="8" t="n">
        <f aca="false">G176+G181</f>
        <v>18688.7</v>
      </c>
      <c r="H175" s="8" t="n">
        <f aca="false">H176+H181</f>
        <v>17842.6</v>
      </c>
      <c r="I175" s="8" t="n">
        <f aca="false">I176+I181</f>
        <v>17998.1</v>
      </c>
    </row>
    <row r="176" customFormat="false" ht="63" hidden="false" customHeight="false" outlineLevel="0" collapsed="false">
      <c r="A176" s="9" t="s">
        <v>18</v>
      </c>
      <c r="B176" s="10" t="n">
        <v>927</v>
      </c>
      <c r="C176" s="11" t="s">
        <v>17</v>
      </c>
      <c r="D176" s="11" t="s">
        <v>19</v>
      </c>
      <c r="E176" s="7"/>
      <c r="F176" s="6"/>
      <c r="G176" s="8" t="n">
        <f aca="false">G177</f>
        <v>18388.7</v>
      </c>
      <c r="H176" s="8" t="n">
        <f aca="false">H177</f>
        <v>17542.6</v>
      </c>
      <c r="I176" s="8" t="n">
        <f aca="false">I177</f>
        <v>17698.1</v>
      </c>
    </row>
    <row r="177" customFormat="false" ht="173.25" hidden="false" customHeight="false" outlineLevel="0" collapsed="false">
      <c r="A177" s="9" t="s">
        <v>250</v>
      </c>
      <c r="B177" s="10" t="n">
        <v>927</v>
      </c>
      <c r="C177" s="11" t="s">
        <v>17</v>
      </c>
      <c r="D177" s="11" t="s">
        <v>19</v>
      </c>
      <c r="E177" s="7" t="s">
        <v>251</v>
      </c>
      <c r="F177" s="6"/>
      <c r="G177" s="8" t="n">
        <f aca="false">G178</f>
        <v>18388.7</v>
      </c>
      <c r="H177" s="8" t="n">
        <f aca="false">H178</f>
        <v>17542.6</v>
      </c>
      <c r="I177" s="8" t="n">
        <f aca="false">I178</f>
        <v>17698.1</v>
      </c>
    </row>
    <row r="178" customFormat="false" ht="47.25" hidden="false" customHeight="false" outlineLevel="0" collapsed="false">
      <c r="A178" s="9" t="s">
        <v>252</v>
      </c>
      <c r="B178" s="10" t="n">
        <v>927</v>
      </c>
      <c r="C178" s="11" t="s">
        <v>17</v>
      </c>
      <c r="D178" s="11" t="s">
        <v>19</v>
      </c>
      <c r="E178" s="7" t="s">
        <v>253</v>
      </c>
      <c r="F178" s="6"/>
      <c r="G178" s="8" t="n">
        <f aca="false">G179+G180</f>
        <v>18388.7</v>
      </c>
      <c r="H178" s="8" t="n">
        <f aca="false">H179+H180</f>
        <v>17542.6</v>
      </c>
      <c r="I178" s="8" t="n">
        <f aca="false">I179+I180</f>
        <v>17698.1</v>
      </c>
    </row>
    <row r="179" customFormat="false" ht="126" hidden="false" customHeight="false" outlineLevel="0" collapsed="false">
      <c r="A179" s="12" t="s">
        <v>137</v>
      </c>
      <c r="B179" s="17" t="n">
        <v>927</v>
      </c>
      <c r="C179" s="14" t="s">
        <v>17</v>
      </c>
      <c r="D179" s="14" t="s">
        <v>19</v>
      </c>
      <c r="E179" s="15" t="s">
        <v>254</v>
      </c>
      <c r="F179" s="13" t="n">
        <v>100</v>
      </c>
      <c r="G179" s="16" t="n">
        <v>15388.7</v>
      </c>
      <c r="H179" s="16" t="n">
        <v>15542.6</v>
      </c>
      <c r="I179" s="16" t="n">
        <v>15698.1</v>
      </c>
    </row>
    <row r="180" customFormat="false" ht="63" hidden="false" customHeight="false" outlineLevel="0" collapsed="false">
      <c r="A180" s="12" t="s">
        <v>255</v>
      </c>
      <c r="B180" s="17" t="n">
        <v>927</v>
      </c>
      <c r="C180" s="14" t="s">
        <v>17</v>
      </c>
      <c r="D180" s="14" t="s">
        <v>19</v>
      </c>
      <c r="E180" s="15" t="s">
        <v>254</v>
      </c>
      <c r="F180" s="13" t="n">
        <v>200</v>
      </c>
      <c r="G180" s="16" t="n">
        <v>3000</v>
      </c>
      <c r="H180" s="16" t="n">
        <v>2000</v>
      </c>
      <c r="I180" s="16" t="n">
        <v>2000</v>
      </c>
    </row>
    <row r="181" customFormat="false" ht="15.75" hidden="false" customHeight="false" outlineLevel="0" collapsed="false">
      <c r="A181" s="7" t="s">
        <v>256</v>
      </c>
      <c r="B181" s="6" t="n">
        <v>927</v>
      </c>
      <c r="C181" s="11" t="s">
        <v>17</v>
      </c>
      <c r="D181" s="7" t="n">
        <v>11</v>
      </c>
      <c r="E181" s="7"/>
      <c r="F181" s="7"/>
      <c r="G181" s="8" t="n">
        <f aca="false">G182</f>
        <v>300</v>
      </c>
      <c r="H181" s="8" t="n">
        <f aca="false">H182</f>
        <v>300</v>
      </c>
      <c r="I181" s="8" t="n">
        <f aca="false">I182</f>
        <v>300</v>
      </c>
    </row>
    <row r="182" customFormat="false" ht="173.25" hidden="false" customHeight="false" outlineLevel="0" collapsed="false">
      <c r="A182" s="9" t="s">
        <v>250</v>
      </c>
      <c r="B182" s="6" t="n">
        <v>927</v>
      </c>
      <c r="C182" s="11" t="s">
        <v>17</v>
      </c>
      <c r="D182" s="6" t="n">
        <v>11</v>
      </c>
      <c r="E182" s="6" t="s">
        <v>251</v>
      </c>
      <c r="F182" s="7"/>
      <c r="G182" s="8" t="n">
        <f aca="false">G183</f>
        <v>300</v>
      </c>
      <c r="H182" s="8" t="n">
        <f aca="false">H183</f>
        <v>300</v>
      </c>
      <c r="I182" s="8" t="n">
        <f aca="false">I183</f>
        <v>300</v>
      </c>
    </row>
    <row r="183" customFormat="false" ht="47.25" hidden="false" customHeight="false" outlineLevel="0" collapsed="false">
      <c r="A183" s="9" t="s">
        <v>257</v>
      </c>
      <c r="B183" s="6" t="n">
        <v>927</v>
      </c>
      <c r="C183" s="11" t="s">
        <v>17</v>
      </c>
      <c r="D183" s="6" t="n">
        <v>11</v>
      </c>
      <c r="E183" s="7" t="s">
        <v>258</v>
      </c>
      <c r="F183" s="7"/>
      <c r="G183" s="8" t="n">
        <f aca="false">G184</f>
        <v>300</v>
      </c>
      <c r="H183" s="8" t="n">
        <f aca="false">H184</f>
        <v>300</v>
      </c>
      <c r="I183" s="8" t="n">
        <f aca="false">I184</f>
        <v>300</v>
      </c>
    </row>
    <row r="184" customFormat="false" ht="126" hidden="false" customHeight="true" outlineLevel="0" collapsed="false">
      <c r="A184" s="12" t="s">
        <v>259</v>
      </c>
      <c r="B184" s="13" t="n">
        <v>927</v>
      </c>
      <c r="C184" s="14" t="s">
        <v>17</v>
      </c>
      <c r="D184" s="13" t="n">
        <v>11</v>
      </c>
      <c r="E184" s="15" t="s">
        <v>260</v>
      </c>
      <c r="F184" s="13" t="n">
        <v>800</v>
      </c>
      <c r="G184" s="16" t="n">
        <v>300</v>
      </c>
      <c r="H184" s="16" t="n">
        <v>300</v>
      </c>
      <c r="I184" s="16" t="n">
        <v>300</v>
      </c>
    </row>
    <row r="185" customFormat="false" ht="31.5" hidden="false" customHeight="false" outlineLevel="0" collapsed="false">
      <c r="A185" s="9" t="s">
        <v>261</v>
      </c>
      <c r="B185" s="6" t="n">
        <v>927</v>
      </c>
      <c r="C185" s="11" t="s">
        <v>193</v>
      </c>
      <c r="D185" s="6"/>
      <c r="E185" s="7"/>
      <c r="F185" s="6"/>
      <c r="G185" s="8" t="n">
        <f aca="false">G186</f>
        <v>200</v>
      </c>
      <c r="H185" s="8" t="n">
        <f aca="false">H186</f>
        <v>200</v>
      </c>
      <c r="I185" s="8" t="n">
        <f aca="false">I186</f>
        <v>200</v>
      </c>
    </row>
    <row r="186" customFormat="false" ht="63" hidden="false" customHeight="false" outlineLevel="0" collapsed="false">
      <c r="A186" s="9" t="s">
        <v>262</v>
      </c>
      <c r="B186" s="10" t="n">
        <v>927</v>
      </c>
      <c r="C186" s="11" t="s">
        <v>193</v>
      </c>
      <c r="D186" s="11" t="s">
        <v>206</v>
      </c>
      <c r="E186" s="11"/>
      <c r="F186" s="6"/>
      <c r="G186" s="8" t="n">
        <f aca="false">G187</f>
        <v>200</v>
      </c>
      <c r="H186" s="8" t="n">
        <f aca="false">H187</f>
        <v>200</v>
      </c>
      <c r="I186" s="8" t="n">
        <f aca="false">I187</f>
        <v>200</v>
      </c>
    </row>
    <row r="187" customFormat="false" ht="126" hidden="false" customHeight="false" outlineLevel="0" collapsed="false">
      <c r="A187" s="9" t="s">
        <v>263</v>
      </c>
      <c r="B187" s="10" t="n">
        <v>927</v>
      </c>
      <c r="C187" s="11" t="s">
        <v>193</v>
      </c>
      <c r="D187" s="11" t="s">
        <v>206</v>
      </c>
      <c r="E187" s="11" t="s">
        <v>264</v>
      </c>
      <c r="F187" s="6"/>
      <c r="G187" s="8" t="n">
        <f aca="false">G188</f>
        <v>200</v>
      </c>
      <c r="H187" s="8" t="n">
        <f aca="false">H188</f>
        <v>200</v>
      </c>
      <c r="I187" s="8" t="n">
        <f aca="false">I188</f>
        <v>200</v>
      </c>
    </row>
    <row r="188" customFormat="false" ht="63" hidden="false" customHeight="false" outlineLevel="0" collapsed="false">
      <c r="A188" s="9" t="s">
        <v>265</v>
      </c>
      <c r="B188" s="10" t="n">
        <v>927</v>
      </c>
      <c r="C188" s="11" t="s">
        <v>193</v>
      </c>
      <c r="D188" s="11" t="s">
        <v>206</v>
      </c>
      <c r="E188" s="11" t="s">
        <v>266</v>
      </c>
      <c r="F188" s="6"/>
      <c r="G188" s="8" t="n">
        <f aca="false">G189</f>
        <v>200</v>
      </c>
      <c r="H188" s="8" t="n">
        <f aca="false">H189</f>
        <v>200</v>
      </c>
      <c r="I188" s="8" t="n">
        <f aca="false">I189</f>
        <v>200</v>
      </c>
    </row>
    <row r="189" customFormat="false" ht="63" hidden="false" customHeight="false" outlineLevel="0" collapsed="false">
      <c r="A189" s="12" t="s">
        <v>267</v>
      </c>
      <c r="B189" s="17" t="n">
        <v>927</v>
      </c>
      <c r="C189" s="14" t="s">
        <v>193</v>
      </c>
      <c r="D189" s="14" t="s">
        <v>206</v>
      </c>
      <c r="E189" s="14" t="s">
        <v>268</v>
      </c>
      <c r="F189" s="13" t="n">
        <v>200</v>
      </c>
      <c r="G189" s="16" t="n">
        <v>200</v>
      </c>
      <c r="H189" s="16" t="n">
        <v>200</v>
      </c>
      <c r="I189" s="16" t="n">
        <v>200</v>
      </c>
    </row>
    <row r="190" customFormat="false" ht="15.75" hidden="false" customHeight="false" outlineLevel="0" collapsed="false">
      <c r="A190" s="7" t="s">
        <v>69</v>
      </c>
      <c r="B190" s="6" t="n">
        <v>927</v>
      </c>
      <c r="C190" s="11" t="s">
        <v>41</v>
      </c>
      <c r="D190" s="6"/>
      <c r="E190" s="7"/>
      <c r="F190" s="7"/>
      <c r="G190" s="8" t="n">
        <f aca="false">G191+G195+G199+G204</f>
        <v>114495.1</v>
      </c>
      <c r="H190" s="8" t="n">
        <f aca="false">H191+H195+H199+H204</f>
        <v>114737.6</v>
      </c>
      <c r="I190" s="8" t="n">
        <f aca="false">I191+I195+I199+I204</f>
        <v>122689.6</v>
      </c>
    </row>
    <row r="191" customFormat="false" ht="15.75" hidden="false" customHeight="false" outlineLevel="0" collapsed="false">
      <c r="A191" s="9" t="s">
        <v>269</v>
      </c>
      <c r="B191" s="10" t="n">
        <v>927</v>
      </c>
      <c r="C191" s="11" t="s">
        <v>41</v>
      </c>
      <c r="D191" s="11" t="s">
        <v>17</v>
      </c>
      <c r="E191" s="11"/>
      <c r="F191" s="6"/>
      <c r="G191" s="8" t="n">
        <f aca="false">G192</f>
        <v>146.1</v>
      </c>
      <c r="H191" s="8" t="n">
        <f aca="false">H192</f>
        <v>146.1</v>
      </c>
      <c r="I191" s="8" t="n">
        <f aca="false">I192</f>
        <v>146.1</v>
      </c>
    </row>
    <row r="192" customFormat="false" ht="63" hidden="false" customHeight="false" outlineLevel="0" collapsed="false">
      <c r="A192" s="9" t="s">
        <v>270</v>
      </c>
      <c r="B192" s="10" t="n">
        <v>927</v>
      </c>
      <c r="C192" s="11" t="s">
        <v>41</v>
      </c>
      <c r="D192" s="11" t="s">
        <v>17</v>
      </c>
      <c r="E192" s="11" t="s">
        <v>271</v>
      </c>
      <c r="F192" s="6"/>
      <c r="G192" s="8" t="n">
        <f aca="false">G193</f>
        <v>146.1</v>
      </c>
      <c r="H192" s="8" t="n">
        <f aca="false">H193</f>
        <v>146.1</v>
      </c>
      <c r="I192" s="8" t="n">
        <f aca="false">I193</f>
        <v>146.1</v>
      </c>
    </row>
    <row r="193" customFormat="false" ht="47.25" hidden="false" customHeight="false" outlineLevel="0" collapsed="false">
      <c r="A193" s="9" t="s">
        <v>272</v>
      </c>
      <c r="B193" s="10" t="n">
        <v>927</v>
      </c>
      <c r="C193" s="11" t="s">
        <v>41</v>
      </c>
      <c r="D193" s="11" t="s">
        <v>17</v>
      </c>
      <c r="E193" s="11" t="s">
        <v>273</v>
      </c>
      <c r="F193" s="6"/>
      <c r="G193" s="8" t="n">
        <f aca="false">G194</f>
        <v>146.1</v>
      </c>
      <c r="H193" s="8" t="n">
        <f aca="false">H194</f>
        <v>146.1</v>
      </c>
      <c r="I193" s="8" t="n">
        <f aca="false">I194</f>
        <v>146.1</v>
      </c>
    </row>
    <row r="194" customFormat="false" ht="62.25" hidden="false" customHeight="true" outlineLevel="0" collapsed="false">
      <c r="A194" s="12" t="s">
        <v>274</v>
      </c>
      <c r="B194" s="17" t="n">
        <v>927</v>
      </c>
      <c r="C194" s="14" t="s">
        <v>41</v>
      </c>
      <c r="D194" s="14" t="s">
        <v>17</v>
      </c>
      <c r="E194" s="14" t="s">
        <v>275</v>
      </c>
      <c r="F194" s="13" t="n">
        <v>500</v>
      </c>
      <c r="G194" s="16" t="n">
        <v>146.1</v>
      </c>
      <c r="H194" s="16" t="n">
        <v>146.1</v>
      </c>
      <c r="I194" s="16" t="n">
        <v>146.1</v>
      </c>
    </row>
    <row r="195" customFormat="false" ht="15.75" hidden="false" customHeight="false" outlineLevel="0" collapsed="false">
      <c r="A195" s="9" t="s">
        <v>70</v>
      </c>
      <c r="B195" s="10" t="n">
        <v>927</v>
      </c>
      <c r="C195" s="11" t="s">
        <v>41</v>
      </c>
      <c r="D195" s="11" t="s">
        <v>71</v>
      </c>
      <c r="E195" s="11"/>
      <c r="F195" s="6"/>
      <c r="G195" s="8" t="n">
        <f aca="false">G196</f>
        <v>4247.2</v>
      </c>
      <c r="H195" s="8" t="n">
        <f aca="false">H196</f>
        <v>4247.2</v>
      </c>
      <c r="I195" s="8" t="n">
        <f aca="false">I196</f>
        <v>4247.2</v>
      </c>
    </row>
    <row r="196" customFormat="false" ht="94.5" hidden="false" customHeight="false" outlineLevel="0" collapsed="false">
      <c r="A196" s="9" t="s">
        <v>72</v>
      </c>
      <c r="B196" s="10" t="n">
        <v>927</v>
      </c>
      <c r="C196" s="11" t="s">
        <v>41</v>
      </c>
      <c r="D196" s="11" t="s">
        <v>71</v>
      </c>
      <c r="E196" s="11" t="s">
        <v>276</v>
      </c>
      <c r="F196" s="6"/>
      <c r="G196" s="8" t="n">
        <f aca="false">G197</f>
        <v>4247.2</v>
      </c>
      <c r="H196" s="8" t="n">
        <f aca="false">H197</f>
        <v>4247.2</v>
      </c>
      <c r="I196" s="8" t="n">
        <f aca="false">I197</f>
        <v>4247.2</v>
      </c>
    </row>
    <row r="197" customFormat="false" ht="47.25" hidden="false" customHeight="false" outlineLevel="0" collapsed="false">
      <c r="A197" s="9" t="s">
        <v>63</v>
      </c>
      <c r="B197" s="10" t="n">
        <v>927</v>
      </c>
      <c r="C197" s="11" t="s">
        <v>41</v>
      </c>
      <c r="D197" s="11" t="s">
        <v>71</v>
      </c>
      <c r="E197" s="11" t="s">
        <v>277</v>
      </c>
      <c r="F197" s="6"/>
      <c r="G197" s="8" t="n">
        <f aca="false">G198</f>
        <v>4247.2</v>
      </c>
      <c r="H197" s="8" t="n">
        <f aca="false">H198</f>
        <v>4247.2</v>
      </c>
      <c r="I197" s="8" t="n">
        <f aca="false">I198</f>
        <v>4247.2</v>
      </c>
    </row>
    <row r="198" customFormat="false" ht="63" hidden="false" customHeight="false" outlineLevel="0" collapsed="false">
      <c r="A198" s="12" t="s">
        <v>278</v>
      </c>
      <c r="B198" s="17" t="n">
        <v>927</v>
      </c>
      <c r="C198" s="14" t="s">
        <v>41</v>
      </c>
      <c r="D198" s="14" t="s">
        <v>71</v>
      </c>
      <c r="E198" s="14" t="s">
        <v>279</v>
      </c>
      <c r="F198" s="13" t="n">
        <v>600</v>
      </c>
      <c r="G198" s="16" t="n">
        <v>4247.2</v>
      </c>
      <c r="H198" s="16" t="n">
        <v>4247.2</v>
      </c>
      <c r="I198" s="16" t="n">
        <v>4247.2</v>
      </c>
    </row>
    <row r="199" customFormat="false" ht="15.75" hidden="false" customHeight="false" outlineLevel="0" collapsed="false">
      <c r="A199" s="9" t="s">
        <v>280</v>
      </c>
      <c r="B199" s="10" t="n">
        <v>927</v>
      </c>
      <c r="C199" s="11" t="s">
        <v>41</v>
      </c>
      <c r="D199" s="11" t="s">
        <v>206</v>
      </c>
      <c r="E199" s="11"/>
      <c r="F199" s="6"/>
      <c r="G199" s="8" t="n">
        <f aca="false">G200</f>
        <v>109584.3</v>
      </c>
      <c r="H199" s="8" t="n">
        <f aca="false">H200</f>
        <v>110344.3</v>
      </c>
      <c r="I199" s="8" t="n">
        <f aca="false">I200</f>
        <v>118296.3</v>
      </c>
    </row>
    <row r="200" customFormat="false" ht="63" hidden="false" customHeight="false" outlineLevel="0" collapsed="false">
      <c r="A200" s="9" t="s">
        <v>79</v>
      </c>
      <c r="B200" s="10" t="n">
        <v>927</v>
      </c>
      <c r="C200" s="11" t="s">
        <v>41</v>
      </c>
      <c r="D200" s="11" t="s">
        <v>206</v>
      </c>
      <c r="E200" s="11" t="s">
        <v>80</v>
      </c>
      <c r="F200" s="6"/>
      <c r="G200" s="8" t="n">
        <f aca="false">G201</f>
        <v>109584.3</v>
      </c>
      <c r="H200" s="8" t="n">
        <f aca="false">H201</f>
        <v>110344.3</v>
      </c>
      <c r="I200" s="8" t="n">
        <f aca="false">I201</f>
        <v>118296.3</v>
      </c>
    </row>
    <row r="201" customFormat="false" ht="47.25" hidden="false" customHeight="false" outlineLevel="0" collapsed="false">
      <c r="A201" s="9" t="s">
        <v>281</v>
      </c>
      <c r="B201" s="10" t="n">
        <v>927</v>
      </c>
      <c r="C201" s="11" t="s">
        <v>41</v>
      </c>
      <c r="D201" s="11" t="s">
        <v>206</v>
      </c>
      <c r="E201" s="11" t="s">
        <v>282</v>
      </c>
      <c r="F201" s="6"/>
      <c r="G201" s="8" t="n">
        <f aca="false">G202+G203</f>
        <v>109584.3</v>
      </c>
      <c r="H201" s="8" t="n">
        <f aca="false">H202+H203</f>
        <v>110344.3</v>
      </c>
      <c r="I201" s="8" t="n">
        <f aca="false">I202+I203</f>
        <v>118296.3</v>
      </c>
    </row>
    <row r="202" customFormat="false" ht="78.75" hidden="false" customHeight="false" outlineLevel="0" collapsed="false">
      <c r="A202" s="12" t="s">
        <v>283</v>
      </c>
      <c r="B202" s="17" t="n">
        <v>927</v>
      </c>
      <c r="C202" s="14" t="s">
        <v>41</v>
      </c>
      <c r="D202" s="14" t="s">
        <v>206</v>
      </c>
      <c r="E202" s="14" t="s">
        <v>284</v>
      </c>
      <c r="F202" s="13" t="n">
        <v>500</v>
      </c>
      <c r="G202" s="16" t="n">
        <v>80622.3</v>
      </c>
      <c r="H202" s="16" t="n">
        <v>80622.3</v>
      </c>
      <c r="I202" s="16" t="n">
        <v>80622.3</v>
      </c>
    </row>
    <row r="203" customFormat="false" ht="94.5" hidden="false" customHeight="false" outlineLevel="0" collapsed="false">
      <c r="A203" s="12" t="s">
        <v>285</v>
      </c>
      <c r="B203" s="17" t="n">
        <v>927</v>
      </c>
      <c r="C203" s="14" t="s">
        <v>41</v>
      </c>
      <c r="D203" s="14" t="s">
        <v>206</v>
      </c>
      <c r="E203" s="14" t="s">
        <v>286</v>
      </c>
      <c r="F203" s="13" t="n">
        <v>500</v>
      </c>
      <c r="G203" s="16" t="n">
        <v>28962</v>
      </c>
      <c r="H203" s="16" t="n">
        <v>29722</v>
      </c>
      <c r="I203" s="16" t="n">
        <v>37674</v>
      </c>
    </row>
    <row r="204" customFormat="false" ht="31.5" hidden="false" customHeight="false" outlineLevel="0" collapsed="false">
      <c r="A204" s="9" t="s">
        <v>85</v>
      </c>
      <c r="B204" s="10" t="n">
        <v>927</v>
      </c>
      <c r="C204" s="11" t="s">
        <v>41</v>
      </c>
      <c r="D204" s="11" t="s">
        <v>86</v>
      </c>
      <c r="E204" s="11"/>
      <c r="F204" s="6"/>
      <c r="G204" s="8" t="n">
        <f aca="false">G205</f>
        <v>517.5</v>
      </c>
      <c r="H204" s="8" t="n">
        <f aca="false">H205</f>
        <v>0</v>
      </c>
      <c r="I204" s="8" t="n">
        <f aca="false">I205</f>
        <v>0</v>
      </c>
    </row>
    <row r="205" customFormat="false" ht="110.25" hidden="false" customHeight="false" outlineLevel="0" collapsed="false">
      <c r="A205" s="9" t="s">
        <v>109</v>
      </c>
      <c r="B205" s="10" t="n">
        <v>927</v>
      </c>
      <c r="C205" s="11" t="s">
        <v>41</v>
      </c>
      <c r="D205" s="11" t="s">
        <v>86</v>
      </c>
      <c r="E205" s="11" t="s">
        <v>110</v>
      </c>
      <c r="F205" s="6"/>
      <c r="G205" s="8" t="n">
        <f aca="false">G206</f>
        <v>517.5</v>
      </c>
      <c r="H205" s="8" t="n">
        <f aca="false">H206</f>
        <v>0</v>
      </c>
      <c r="I205" s="8" t="n">
        <f aca="false">I206</f>
        <v>0</v>
      </c>
    </row>
    <row r="206" customFormat="false" ht="79.5" hidden="false" customHeight="true" outlineLevel="0" collapsed="false">
      <c r="A206" s="22" t="s">
        <v>287</v>
      </c>
      <c r="B206" s="10" t="n">
        <v>927</v>
      </c>
      <c r="C206" s="11" t="s">
        <v>41</v>
      </c>
      <c r="D206" s="11" t="s">
        <v>86</v>
      </c>
      <c r="E206" s="11" t="s">
        <v>288</v>
      </c>
      <c r="F206" s="6"/>
      <c r="G206" s="8" t="n">
        <f aca="false">G207</f>
        <v>517.5</v>
      </c>
      <c r="H206" s="8" t="n">
        <f aca="false">H207</f>
        <v>0</v>
      </c>
      <c r="I206" s="8" t="n">
        <f aca="false">I207</f>
        <v>0</v>
      </c>
    </row>
    <row r="207" customFormat="false" ht="63" hidden="false" customHeight="false" outlineLevel="0" collapsed="false">
      <c r="A207" s="25" t="s">
        <v>289</v>
      </c>
      <c r="B207" s="17" t="n">
        <v>927</v>
      </c>
      <c r="C207" s="14" t="s">
        <v>41</v>
      </c>
      <c r="D207" s="14" t="s">
        <v>86</v>
      </c>
      <c r="E207" s="14" t="s">
        <v>290</v>
      </c>
      <c r="F207" s="13" t="n">
        <v>500</v>
      </c>
      <c r="G207" s="16" t="n">
        <v>517.5</v>
      </c>
      <c r="H207" s="16" t="n">
        <v>0</v>
      </c>
      <c r="I207" s="16" t="n">
        <v>0</v>
      </c>
    </row>
    <row r="208" customFormat="false" ht="15.75" hidden="false" customHeight="false" outlineLevel="0" collapsed="false">
      <c r="A208" s="9" t="s">
        <v>91</v>
      </c>
      <c r="B208" s="10" t="n">
        <v>927</v>
      </c>
      <c r="C208" s="11" t="s">
        <v>71</v>
      </c>
      <c r="D208" s="11"/>
      <c r="E208" s="11"/>
      <c r="F208" s="6"/>
      <c r="G208" s="8" t="n">
        <f aca="false">G209+G213</f>
        <v>7915.622</v>
      </c>
      <c r="H208" s="8" t="n">
        <f aca="false">H209+H213</f>
        <v>5377.022</v>
      </c>
      <c r="I208" s="8" t="n">
        <f aca="false">I209+I213</f>
        <v>5377.022</v>
      </c>
    </row>
    <row r="209" customFormat="false" ht="15.75" hidden="false" customHeight="false" outlineLevel="0" collapsed="false">
      <c r="A209" s="9" t="s">
        <v>92</v>
      </c>
      <c r="B209" s="10" t="n">
        <v>927</v>
      </c>
      <c r="C209" s="11" t="s">
        <v>71</v>
      </c>
      <c r="D209" s="11" t="s">
        <v>33</v>
      </c>
      <c r="E209" s="11"/>
      <c r="F209" s="6"/>
      <c r="G209" s="8" t="n">
        <f aca="false">G210</f>
        <v>2538.6</v>
      </c>
      <c r="H209" s="8" t="n">
        <f aca="false">H210</f>
        <v>0</v>
      </c>
      <c r="I209" s="8" t="n">
        <f aca="false">I210</f>
        <v>0</v>
      </c>
    </row>
    <row r="210" customFormat="false" ht="78.75" hidden="false" customHeight="false" outlineLevel="0" collapsed="false">
      <c r="A210" s="9" t="s">
        <v>291</v>
      </c>
      <c r="B210" s="10" t="n">
        <v>927</v>
      </c>
      <c r="C210" s="11" t="s">
        <v>71</v>
      </c>
      <c r="D210" s="11" t="s">
        <v>33</v>
      </c>
      <c r="E210" s="11" t="s">
        <v>292</v>
      </c>
      <c r="F210" s="6"/>
      <c r="G210" s="8" t="n">
        <f aca="false">G211</f>
        <v>2538.6</v>
      </c>
      <c r="H210" s="8" t="n">
        <f aca="false">H211</f>
        <v>0</v>
      </c>
      <c r="I210" s="8" t="n">
        <f aca="false">I211</f>
        <v>0</v>
      </c>
    </row>
    <row r="211" customFormat="false" ht="110.25" hidden="false" customHeight="false" outlineLevel="0" collapsed="false">
      <c r="A211" s="9" t="s">
        <v>293</v>
      </c>
      <c r="B211" s="10" t="n">
        <v>927</v>
      </c>
      <c r="C211" s="11" t="s">
        <v>71</v>
      </c>
      <c r="D211" s="11" t="s">
        <v>33</v>
      </c>
      <c r="E211" s="11" t="s">
        <v>294</v>
      </c>
      <c r="F211" s="6"/>
      <c r="G211" s="8" t="n">
        <f aca="false">G212</f>
        <v>2538.6</v>
      </c>
      <c r="H211" s="8" t="n">
        <f aca="false">H212</f>
        <v>0</v>
      </c>
      <c r="I211" s="8" t="n">
        <f aca="false">I212</f>
        <v>0</v>
      </c>
    </row>
    <row r="212" customFormat="false" ht="108.75" hidden="false" customHeight="true" outlineLevel="0" collapsed="false">
      <c r="A212" s="12" t="s">
        <v>295</v>
      </c>
      <c r="B212" s="17" t="n">
        <v>927</v>
      </c>
      <c r="C212" s="14" t="s">
        <v>71</v>
      </c>
      <c r="D212" s="14" t="s">
        <v>33</v>
      </c>
      <c r="E212" s="14" t="s">
        <v>296</v>
      </c>
      <c r="F212" s="13" t="n">
        <v>500</v>
      </c>
      <c r="G212" s="16" t="n">
        <v>2538.6</v>
      </c>
      <c r="H212" s="16" t="n">
        <v>0</v>
      </c>
      <c r="I212" s="16" t="n">
        <v>0</v>
      </c>
    </row>
    <row r="213" customFormat="false" ht="15.75" hidden="false" customHeight="false" outlineLevel="0" collapsed="false">
      <c r="A213" s="9" t="s">
        <v>297</v>
      </c>
      <c r="B213" s="10" t="n">
        <v>927</v>
      </c>
      <c r="C213" s="11" t="s">
        <v>71</v>
      </c>
      <c r="D213" s="11" t="s">
        <v>193</v>
      </c>
      <c r="E213" s="11"/>
      <c r="F213" s="6"/>
      <c r="G213" s="8" t="n">
        <f aca="false">G214+G217</f>
        <v>5377.022</v>
      </c>
      <c r="H213" s="8" t="n">
        <f aca="false">H214+H217</f>
        <v>5377.022</v>
      </c>
      <c r="I213" s="8" t="n">
        <f aca="false">I214+I217</f>
        <v>5377.022</v>
      </c>
    </row>
    <row r="214" customFormat="false" ht="78.75" hidden="false" customHeight="false" outlineLevel="0" collapsed="false">
      <c r="A214" s="9" t="s">
        <v>291</v>
      </c>
      <c r="B214" s="10" t="n">
        <v>927</v>
      </c>
      <c r="C214" s="11" t="s">
        <v>71</v>
      </c>
      <c r="D214" s="11" t="s">
        <v>193</v>
      </c>
      <c r="E214" s="11" t="s">
        <v>292</v>
      </c>
      <c r="F214" s="6"/>
      <c r="G214" s="8" t="n">
        <f aca="false">G215</f>
        <v>1863.522</v>
      </c>
      <c r="H214" s="8" t="n">
        <f aca="false">H215</f>
        <v>1863.522</v>
      </c>
      <c r="I214" s="8" t="n">
        <f aca="false">I215</f>
        <v>1863.522</v>
      </c>
    </row>
    <row r="215" customFormat="false" ht="110.25" hidden="false" customHeight="false" outlineLevel="0" collapsed="false">
      <c r="A215" s="9" t="s">
        <v>293</v>
      </c>
      <c r="B215" s="10" t="n">
        <v>927</v>
      </c>
      <c r="C215" s="11" t="s">
        <v>71</v>
      </c>
      <c r="D215" s="11" t="s">
        <v>193</v>
      </c>
      <c r="E215" s="11" t="s">
        <v>294</v>
      </c>
      <c r="F215" s="6"/>
      <c r="G215" s="8" t="n">
        <f aca="false">G216</f>
        <v>1863.522</v>
      </c>
      <c r="H215" s="8" t="n">
        <f aca="false">H216</f>
        <v>1863.522</v>
      </c>
      <c r="I215" s="8" t="n">
        <f aca="false">I216</f>
        <v>1863.522</v>
      </c>
    </row>
    <row r="216" customFormat="false" ht="110.25" hidden="false" customHeight="false" outlineLevel="0" collapsed="false">
      <c r="A216" s="12" t="s">
        <v>298</v>
      </c>
      <c r="B216" s="17" t="n">
        <v>927</v>
      </c>
      <c r="C216" s="14" t="s">
        <v>71</v>
      </c>
      <c r="D216" s="14" t="s">
        <v>193</v>
      </c>
      <c r="E216" s="14" t="s">
        <v>299</v>
      </c>
      <c r="F216" s="13" t="n">
        <v>500</v>
      </c>
      <c r="G216" s="16" t="n">
        <v>1863.522</v>
      </c>
      <c r="H216" s="16" t="n">
        <v>1863.522</v>
      </c>
      <c r="I216" s="16" t="n">
        <v>1863.522</v>
      </c>
    </row>
    <row r="217" customFormat="false" ht="63" hidden="false" customHeight="false" outlineLevel="0" collapsed="false">
      <c r="A217" s="9" t="s">
        <v>300</v>
      </c>
      <c r="B217" s="10" t="n">
        <v>927</v>
      </c>
      <c r="C217" s="11" t="s">
        <v>71</v>
      </c>
      <c r="D217" s="11" t="s">
        <v>193</v>
      </c>
      <c r="E217" s="11" t="s">
        <v>301</v>
      </c>
      <c r="F217" s="6"/>
      <c r="G217" s="8" t="n">
        <f aca="false">G218</f>
        <v>3513.5</v>
      </c>
      <c r="H217" s="8" t="n">
        <f aca="false">H218</f>
        <v>3513.5</v>
      </c>
      <c r="I217" s="8" t="n">
        <f aca="false">I218</f>
        <v>3513.5</v>
      </c>
    </row>
    <row r="218" customFormat="false" ht="47.25" hidden="false" customHeight="false" outlineLevel="0" collapsed="false">
      <c r="A218" s="9" t="s">
        <v>302</v>
      </c>
      <c r="B218" s="10" t="n">
        <v>927</v>
      </c>
      <c r="C218" s="11" t="s">
        <v>71</v>
      </c>
      <c r="D218" s="11" t="s">
        <v>193</v>
      </c>
      <c r="E218" s="11" t="s">
        <v>303</v>
      </c>
      <c r="F218" s="6"/>
      <c r="G218" s="8" t="n">
        <f aca="false">G219</f>
        <v>3513.5</v>
      </c>
      <c r="H218" s="8" t="n">
        <f aca="false">H219</f>
        <v>3513.5</v>
      </c>
      <c r="I218" s="8" t="n">
        <f aca="false">I219</f>
        <v>3513.5</v>
      </c>
    </row>
    <row r="219" customFormat="false" ht="63" hidden="false" customHeight="true" outlineLevel="0" collapsed="false">
      <c r="A219" s="12" t="s">
        <v>304</v>
      </c>
      <c r="B219" s="17" t="n">
        <v>927</v>
      </c>
      <c r="C219" s="14" t="s">
        <v>71</v>
      </c>
      <c r="D219" s="14" t="s">
        <v>193</v>
      </c>
      <c r="E219" s="14" t="s">
        <v>305</v>
      </c>
      <c r="F219" s="13" t="n">
        <v>500</v>
      </c>
      <c r="G219" s="16" t="n">
        <v>3513.5</v>
      </c>
      <c r="H219" s="16" t="n">
        <v>3513.5</v>
      </c>
      <c r="I219" s="16" t="n">
        <v>3513.5</v>
      </c>
    </row>
    <row r="220" customFormat="false" ht="15.75" hidden="false" customHeight="false" outlineLevel="0" collapsed="false">
      <c r="A220" s="9" t="s">
        <v>121</v>
      </c>
      <c r="B220" s="10" t="n">
        <v>927</v>
      </c>
      <c r="C220" s="11" t="s">
        <v>78</v>
      </c>
      <c r="D220" s="11"/>
      <c r="E220" s="11"/>
      <c r="F220" s="6"/>
      <c r="G220" s="8" t="n">
        <f aca="false">G221</f>
        <v>36659.5</v>
      </c>
      <c r="H220" s="8" t="n">
        <f aca="false">H221</f>
        <v>13240.2808</v>
      </c>
      <c r="I220" s="8" t="n">
        <f aca="false">I221</f>
        <v>14325.1808</v>
      </c>
    </row>
    <row r="221" customFormat="false" ht="15.75" hidden="false" customHeight="false" outlineLevel="0" collapsed="false">
      <c r="A221" s="9" t="s">
        <v>122</v>
      </c>
      <c r="B221" s="10" t="n">
        <v>927</v>
      </c>
      <c r="C221" s="11" t="s">
        <v>78</v>
      </c>
      <c r="D221" s="11" t="s">
        <v>17</v>
      </c>
      <c r="E221" s="11"/>
      <c r="F221" s="6"/>
      <c r="G221" s="8" t="n">
        <f aca="false">G222</f>
        <v>36659.5</v>
      </c>
      <c r="H221" s="8" t="n">
        <f aca="false">H222</f>
        <v>13240.2808</v>
      </c>
      <c r="I221" s="8" t="n">
        <f aca="false">I222</f>
        <v>14325.1808</v>
      </c>
    </row>
    <row r="222" customFormat="false" ht="63" hidden="false" customHeight="false" outlineLevel="0" collapsed="false">
      <c r="A222" s="9" t="s">
        <v>123</v>
      </c>
      <c r="B222" s="10" t="n">
        <v>927</v>
      </c>
      <c r="C222" s="11" t="s">
        <v>78</v>
      </c>
      <c r="D222" s="11" t="s">
        <v>17</v>
      </c>
      <c r="E222" s="11" t="s">
        <v>124</v>
      </c>
      <c r="F222" s="6"/>
      <c r="G222" s="8" t="n">
        <f aca="false">G223+G226</f>
        <v>36659.5</v>
      </c>
      <c r="H222" s="8" t="n">
        <f aca="false">H223+H226</f>
        <v>13240.2808</v>
      </c>
      <c r="I222" s="8" t="n">
        <f aca="false">I223+I226</f>
        <v>14325.1808</v>
      </c>
    </row>
    <row r="223" customFormat="false" ht="63" hidden="false" customHeight="false" outlineLevel="0" collapsed="false">
      <c r="A223" s="9" t="s">
        <v>125</v>
      </c>
      <c r="B223" s="10" t="n">
        <v>927</v>
      </c>
      <c r="C223" s="11" t="s">
        <v>78</v>
      </c>
      <c r="D223" s="11" t="s">
        <v>17</v>
      </c>
      <c r="E223" s="11" t="s">
        <v>126</v>
      </c>
      <c r="F223" s="6"/>
      <c r="G223" s="8" t="n">
        <f aca="false">G224+G225</f>
        <v>25000</v>
      </c>
      <c r="H223" s="8" t="n">
        <f aca="false">H224+H225</f>
        <v>1185.4808</v>
      </c>
      <c r="I223" s="8" t="n">
        <f aca="false">I224+I225</f>
        <v>1185.4808</v>
      </c>
    </row>
    <row r="224" customFormat="false" ht="63" hidden="false" customHeight="false" outlineLevel="0" collapsed="false">
      <c r="A224" s="12" t="s">
        <v>306</v>
      </c>
      <c r="B224" s="17" t="n">
        <v>927</v>
      </c>
      <c r="C224" s="14" t="s">
        <v>78</v>
      </c>
      <c r="D224" s="14" t="s">
        <v>17</v>
      </c>
      <c r="E224" s="14" t="s">
        <v>307</v>
      </c>
      <c r="F224" s="13" t="n">
        <v>500</v>
      </c>
      <c r="G224" s="16" t="n">
        <v>25000</v>
      </c>
      <c r="H224" s="16" t="n">
        <v>0</v>
      </c>
      <c r="I224" s="16" t="n">
        <v>0</v>
      </c>
    </row>
    <row r="225" customFormat="false" ht="96" hidden="false" customHeight="true" outlineLevel="0" collapsed="false">
      <c r="A225" s="12" t="s">
        <v>308</v>
      </c>
      <c r="B225" s="17" t="n">
        <v>927</v>
      </c>
      <c r="C225" s="14" t="s">
        <v>78</v>
      </c>
      <c r="D225" s="14" t="s">
        <v>17</v>
      </c>
      <c r="E225" s="14" t="s">
        <v>309</v>
      </c>
      <c r="F225" s="13" t="n">
        <v>500</v>
      </c>
      <c r="G225" s="16" t="n">
        <v>0</v>
      </c>
      <c r="H225" s="16" t="n">
        <v>1185.4808</v>
      </c>
      <c r="I225" s="16" t="n">
        <v>1185.4808</v>
      </c>
    </row>
    <row r="226" customFormat="false" ht="173.25" hidden="false" customHeight="false" outlineLevel="0" collapsed="false">
      <c r="A226" s="9" t="s">
        <v>250</v>
      </c>
      <c r="B226" s="10" t="n">
        <v>927</v>
      </c>
      <c r="C226" s="11" t="s">
        <v>78</v>
      </c>
      <c r="D226" s="11" t="s">
        <v>17</v>
      </c>
      <c r="E226" s="11" t="s">
        <v>251</v>
      </c>
      <c r="F226" s="6"/>
      <c r="G226" s="8" t="n">
        <f aca="false">G227</f>
        <v>11659.5</v>
      </c>
      <c r="H226" s="8" t="n">
        <f aca="false">H227</f>
        <v>12054.8</v>
      </c>
      <c r="I226" s="8" t="n">
        <f aca="false">I227</f>
        <v>13139.7</v>
      </c>
    </row>
    <row r="227" customFormat="false" ht="173.25" hidden="false" customHeight="false" outlineLevel="0" collapsed="false">
      <c r="A227" s="9" t="s">
        <v>310</v>
      </c>
      <c r="B227" s="10" t="n">
        <v>927</v>
      </c>
      <c r="C227" s="11" t="s">
        <v>78</v>
      </c>
      <c r="D227" s="11" t="s">
        <v>17</v>
      </c>
      <c r="E227" s="11" t="s">
        <v>311</v>
      </c>
      <c r="F227" s="6"/>
      <c r="G227" s="8" t="n">
        <f aca="false">G228</f>
        <v>11659.5</v>
      </c>
      <c r="H227" s="8" t="n">
        <f aca="false">H228</f>
        <v>12054.8</v>
      </c>
      <c r="I227" s="8" t="n">
        <f aca="false">I228</f>
        <v>13139.7</v>
      </c>
    </row>
    <row r="228" customFormat="false" ht="78.75" hidden="false" customHeight="false" outlineLevel="0" collapsed="false">
      <c r="A228" s="12" t="s">
        <v>312</v>
      </c>
      <c r="B228" s="17" t="n">
        <v>927</v>
      </c>
      <c r="C228" s="14" t="s">
        <v>78</v>
      </c>
      <c r="D228" s="14" t="s">
        <v>17</v>
      </c>
      <c r="E228" s="14" t="s">
        <v>313</v>
      </c>
      <c r="F228" s="13" t="n">
        <v>500</v>
      </c>
      <c r="G228" s="16" t="n">
        <v>11659.5</v>
      </c>
      <c r="H228" s="16" t="n">
        <v>12054.8</v>
      </c>
      <c r="I228" s="16" t="n">
        <v>13139.7</v>
      </c>
    </row>
    <row r="229" customFormat="false" ht="15.75" hidden="false" customHeight="false" outlineLevel="0" collapsed="false">
      <c r="A229" s="9" t="s">
        <v>238</v>
      </c>
      <c r="B229" s="10" t="n">
        <v>927</v>
      </c>
      <c r="C229" s="11" t="s">
        <v>239</v>
      </c>
      <c r="D229" s="11"/>
      <c r="E229" s="11"/>
      <c r="F229" s="6"/>
      <c r="G229" s="8" t="n">
        <f aca="false">G230</f>
        <v>42000</v>
      </c>
      <c r="H229" s="8" t="n">
        <f aca="false">H230</f>
        <v>27000</v>
      </c>
      <c r="I229" s="8" t="n">
        <f aca="false">I230</f>
        <v>28000</v>
      </c>
    </row>
    <row r="230" customFormat="false" ht="15.75" hidden="false" customHeight="false" outlineLevel="0" collapsed="false">
      <c r="A230" s="9" t="s">
        <v>240</v>
      </c>
      <c r="B230" s="10" t="n">
        <v>927</v>
      </c>
      <c r="C230" s="11" t="s">
        <v>239</v>
      </c>
      <c r="D230" s="11" t="s">
        <v>33</v>
      </c>
      <c r="E230" s="11"/>
      <c r="F230" s="6"/>
      <c r="G230" s="8" t="n">
        <f aca="false">G231</f>
        <v>42000</v>
      </c>
      <c r="H230" s="8" t="n">
        <f aca="false">H231</f>
        <v>27000</v>
      </c>
      <c r="I230" s="8" t="n">
        <f aca="false">I231</f>
        <v>28000</v>
      </c>
    </row>
    <row r="231" customFormat="false" ht="63" hidden="false" customHeight="false" outlineLevel="0" collapsed="false">
      <c r="A231" s="9" t="s">
        <v>241</v>
      </c>
      <c r="B231" s="10" t="n">
        <v>927</v>
      </c>
      <c r="C231" s="11" t="s">
        <v>239</v>
      </c>
      <c r="D231" s="11" t="s">
        <v>33</v>
      </c>
      <c r="E231" s="11" t="s">
        <v>242</v>
      </c>
      <c r="F231" s="6"/>
      <c r="G231" s="8" t="n">
        <f aca="false">G232+G234</f>
        <v>42000</v>
      </c>
      <c r="H231" s="8" t="n">
        <f aca="false">H232+H234</f>
        <v>27000</v>
      </c>
      <c r="I231" s="8" t="n">
        <f aca="false">I232+I234</f>
        <v>28000</v>
      </c>
    </row>
    <row r="232" customFormat="false" ht="47.25" hidden="false" customHeight="false" outlineLevel="0" collapsed="false">
      <c r="A232" s="22" t="s">
        <v>314</v>
      </c>
      <c r="B232" s="10" t="n">
        <v>927</v>
      </c>
      <c r="C232" s="11" t="s">
        <v>239</v>
      </c>
      <c r="D232" s="11" t="s">
        <v>33</v>
      </c>
      <c r="E232" s="24" t="s">
        <v>315</v>
      </c>
      <c r="F232" s="6"/>
      <c r="G232" s="8" t="n">
        <f aca="false">G233</f>
        <v>15000</v>
      </c>
      <c r="H232" s="8" t="n">
        <f aca="false">H233</f>
        <v>0</v>
      </c>
      <c r="I232" s="8" t="n">
        <f aca="false">I233</f>
        <v>0</v>
      </c>
    </row>
    <row r="233" customFormat="false" ht="94.5" hidden="false" customHeight="false" outlineLevel="0" collapsed="false">
      <c r="A233" s="25" t="s">
        <v>316</v>
      </c>
      <c r="B233" s="17" t="n">
        <v>927</v>
      </c>
      <c r="C233" s="14" t="s">
        <v>239</v>
      </c>
      <c r="D233" s="14" t="s">
        <v>33</v>
      </c>
      <c r="E233" s="20" t="s">
        <v>317</v>
      </c>
      <c r="F233" s="13" t="n">
        <v>200</v>
      </c>
      <c r="G233" s="16" t="n">
        <v>15000</v>
      </c>
      <c r="H233" s="16" t="n">
        <v>0</v>
      </c>
      <c r="I233" s="16" t="n">
        <v>0</v>
      </c>
    </row>
    <row r="234" customFormat="false" ht="47.25" hidden="false" customHeight="false" outlineLevel="0" collapsed="false">
      <c r="A234" s="9" t="s">
        <v>243</v>
      </c>
      <c r="B234" s="10" t="n">
        <v>927</v>
      </c>
      <c r="C234" s="11" t="s">
        <v>239</v>
      </c>
      <c r="D234" s="11" t="s">
        <v>33</v>
      </c>
      <c r="E234" s="11" t="s">
        <v>244</v>
      </c>
      <c r="F234" s="6"/>
      <c r="G234" s="8" t="n">
        <f aca="false">G235</f>
        <v>27000</v>
      </c>
      <c r="H234" s="8" t="n">
        <f aca="false">H235</f>
        <v>27000</v>
      </c>
      <c r="I234" s="8" t="n">
        <f aca="false">I235</f>
        <v>28000</v>
      </c>
    </row>
    <row r="235" customFormat="false" ht="47.25" hidden="false" customHeight="false" outlineLevel="0" collapsed="false">
      <c r="A235" s="12" t="s">
        <v>318</v>
      </c>
      <c r="B235" s="17" t="n">
        <v>927</v>
      </c>
      <c r="C235" s="14" t="s">
        <v>239</v>
      </c>
      <c r="D235" s="14" t="s">
        <v>33</v>
      </c>
      <c r="E235" s="14" t="s">
        <v>319</v>
      </c>
      <c r="F235" s="13" t="n">
        <v>600</v>
      </c>
      <c r="G235" s="16" t="n">
        <v>27000</v>
      </c>
      <c r="H235" s="16" t="n">
        <v>27000</v>
      </c>
      <c r="I235" s="16" t="n">
        <v>28000</v>
      </c>
    </row>
    <row r="236" customFormat="false" ht="47.25" hidden="false" customHeight="false" outlineLevel="0" collapsed="false">
      <c r="A236" s="9" t="s">
        <v>320</v>
      </c>
      <c r="B236" s="10" t="n">
        <v>927</v>
      </c>
      <c r="C236" s="11" t="s">
        <v>321</v>
      </c>
      <c r="D236" s="11"/>
      <c r="E236" s="11"/>
      <c r="F236" s="6"/>
      <c r="G236" s="8" t="n">
        <f aca="false">G237+G242</f>
        <v>88608.78818</v>
      </c>
      <c r="H236" s="8" t="n">
        <f aca="false">H237+H242</f>
        <v>26507.81025</v>
      </c>
      <c r="I236" s="8" t="n">
        <f aca="false">I237+I242</f>
        <v>30411.66425</v>
      </c>
    </row>
    <row r="237" customFormat="false" ht="51" hidden="false" customHeight="true" outlineLevel="0" collapsed="false">
      <c r="A237" s="9" t="s">
        <v>322</v>
      </c>
      <c r="B237" s="10" t="n">
        <v>927</v>
      </c>
      <c r="C237" s="11" t="s">
        <v>321</v>
      </c>
      <c r="D237" s="11" t="s">
        <v>17</v>
      </c>
      <c r="E237" s="11"/>
      <c r="F237" s="6"/>
      <c r="G237" s="8" t="n">
        <f aca="false">G238</f>
        <v>16565</v>
      </c>
      <c r="H237" s="8" t="n">
        <f aca="false">H238</f>
        <v>15751</v>
      </c>
      <c r="I237" s="8" t="n">
        <f aca="false">I238</f>
        <v>15937</v>
      </c>
    </row>
    <row r="238" customFormat="false" ht="173.25" hidden="false" customHeight="false" outlineLevel="0" collapsed="false">
      <c r="A238" s="9" t="s">
        <v>250</v>
      </c>
      <c r="B238" s="10" t="n">
        <v>927</v>
      </c>
      <c r="C238" s="11" t="s">
        <v>321</v>
      </c>
      <c r="D238" s="11" t="s">
        <v>17</v>
      </c>
      <c r="E238" s="11" t="s">
        <v>251</v>
      </c>
      <c r="F238" s="6"/>
      <c r="G238" s="8" t="n">
        <f aca="false">G239</f>
        <v>16565</v>
      </c>
      <c r="H238" s="8" t="n">
        <f aca="false">H239</f>
        <v>15751</v>
      </c>
      <c r="I238" s="8" t="n">
        <f aca="false">I239</f>
        <v>15937</v>
      </c>
    </row>
    <row r="239" customFormat="false" ht="173.25" hidden="false" customHeight="false" outlineLevel="0" collapsed="false">
      <c r="A239" s="9" t="s">
        <v>310</v>
      </c>
      <c r="B239" s="10" t="n">
        <v>927</v>
      </c>
      <c r="C239" s="11" t="s">
        <v>321</v>
      </c>
      <c r="D239" s="11" t="s">
        <v>17</v>
      </c>
      <c r="E239" s="11" t="s">
        <v>311</v>
      </c>
      <c r="F239" s="6"/>
      <c r="G239" s="8" t="n">
        <f aca="false">G240+G241</f>
        <v>16565</v>
      </c>
      <c r="H239" s="8" t="n">
        <f aca="false">H240+H241</f>
        <v>15751</v>
      </c>
      <c r="I239" s="8" t="n">
        <f aca="false">I240+I241</f>
        <v>15937</v>
      </c>
    </row>
    <row r="240" customFormat="false" ht="47.25" hidden="false" customHeight="false" outlineLevel="0" collapsed="false">
      <c r="A240" s="12" t="s">
        <v>323</v>
      </c>
      <c r="B240" s="17" t="n">
        <v>927</v>
      </c>
      <c r="C240" s="14" t="s">
        <v>321</v>
      </c>
      <c r="D240" s="14" t="s">
        <v>17</v>
      </c>
      <c r="E240" s="14" t="s">
        <v>324</v>
      </c>
      <c r="F240" s="13" t="n">
        <v>500</v>
      </c>
      <c r="G240" s="16" t="n">
        <v>6565</v>
      </c>
      <c r="H240" s="16" t="n">
        <v>5751</v>
      </c>
      <c r="I240" s="16" t="n">
        <v>5937</v>
      </c>
    </row>
    <row r="241" customFormat="false" ht="47.25" hidden="false" customHeight="false" outlineLevel="0" collapsed="false">
      <c r="A241" s="12" t="s">
        <v>323</v>
      </c>
      <c r="B241" s="17" t="n">
        <v>927</v>
      </c>
      <c r="C241" s="14" t="s">
        <v>321</v>
      </c>
      <c r="D241" s="14" t="s">
        <v>17</v>
      </c>
      <c r="E241" s="14" t="s">
        <v>325</v>
      </c>
      <c r="F241" s="13" t="n">
        <v>500</v>
      </c>
      <c r="G241" s="16" t="n">
        <v>10000</v>
      </c>
      <c r="H241" s="16" t="n">
        <v>10000</v>
      </c>
      <c r="I241" s="16" t="n">
        <v>10000</v>
      </c>
    </row>
    <row r="242" customFormat="false" ht="31.5" hidden="false" customHeight="false" outlineLevel="0" collapsed="false">
      <c r="A242" s="9" t="s">
        <v>326</v>
      </c>
      <c r="B242" s="10" t="n">
        <v>927</v>
      </c>
      <c r="C242" s="11" t="s">
        <v>321</v>
      </c>
      <c r="D242" s="11" t="s">
        <v>193</v>
      </c>
      <c r="E242" s="11"/>
      <c r="F242" s="6"/>
      <c r="G242" s="8" t="n">
        <f aca="false">G243+G247</f>
        <v>72043.78818</v>
      </c>
      <c r="H242" s="8" t="n">
        <f aca="false">H243+H247</f>
        <v>10756.81025</v>
      </c>
      <c r="I242" s="8" t="n">
        <f aca="false">I243+I247</f>
        <v>14474.66425</v>
      </c>
    </row>
    <row r="243" customFormat="false" ht="173.25" hidden="false" customHeight="false" outlineLevel="0" collapsed="false">
      <c r="A243" s="9" t="s">
        <v>250</v>
      </c>
      <c r="B243" s="10" t="n">
        <v>927</v>
      </c>
      <c r="C243" s="11" t="s">
        <v>321</v>
      </c>
      <c r="D243" s="11" t="s">
        <v>193</v>
      </c>
      <c r="E243" s="11" t="s">
        <v>251</v>
      </c>
      <c r="F243" s="6"/>
      <c r="G243" s="8" t="n">
        <f aca="false">G244</f>
        <v>68043.78818</v>
      </c>
      <c r="H243" s="8" t="n">
        <f aca="false">H244</f>
        <v>10756.81025</v>
      </c>
      <c r="I243" s="8" t="n">
        <f aca="false">I244</f>
        <v>14474.66425</v>
      </c>
    </row>
    <row r="244" customFormat="false" ht="173.25" hidden="false" customHeight="false" outlineLevel="0" collapsed="false">
      <c r="A244" s="9" t="s">
        <v>310</v>
      </c>
      <c r="B244" s="10" t="n">
        <v>927</v>
      </c>
      <c r="C244" s="11" t="s">
        <v>321</v>
      </c>
      <c r="D244" s="11" t="s">
        <v>193</v>
      </c>
      <c r="E244" s="11" t="s">
        <v>311</v>
      </c>
      <c r="F244" s="6"/>
      <c r="G244" s="8" t="n">
        <f aca="false">G245+G246</f>
        <v>68043.78818</v>
      </c>
      <c r="H244" s="8" t="n">
        <f aca="false">H245+H246</f>
        <v>10756.81025</v>
      </c>
      <c r="I244" s="8" t="n">
        <f aca="false">I245+I246</f>
        <v>14474.66425</v>
      </c>
    </row>
    <row r="245" customFormat="false" ht="63" hidden="false" customHeight="false" outlineLevel="0" collapsed="false">
      <c r="A245" s="12" t="s">
        <v>327</v>
      </c>
      <c r="B245" s="17" t="n">
        <v>927</v>
      </c>
      <c r="C245" s="14" t="s">
        <v>321</v>
      </c>
      <c r="D245" s="14" t="s">
        <v>193</v>
      </c>
      <c r="E245" s="14" t="s">
        <v>328</v>
      </c>
      <c r="F245" s="13" t="n">
        <v>500</v>
      </c>
      <c r="G245" s="16" t="n">
        <v>40646</v>
      </c>
      <c r="H245" s="16" t="n">
        <v>0</v>
      </c>
      <c r="I245" s="16" t="n">
        <v>0</v>
      </c>
    </row>
    <row r="246" customFormat="false" ht="63" hidden="false" customHeight="false" outlineLevel="0" collapsed="false">
      <c r="A246" s="12" t="s">
        <v>327</v>
      </c>
      <c r="B246" s="17" t="n">
        <v>927</v>
      </c>
      <c r="C246" s="14" t="s">
        <v>321</v>
      </c>
      <c r="D246" s="14" t="s">
        <v>193</v>
      </c>
      <c r="E246" s="14" t="s">
        <v>329</v>
      </c>
      <c r="F246" s="13" t="n">
        <v>500</v>
      </c>
      <c r="G246" s="16" t="n">
        <v>27397.78818</v>
      </c>
      <c r="H246" s="16" t="n">
        <v>10756.81025</v>
      </c>
      <c r="I246" s="16" t="n">
        <v>14474.66425</v>
      </c>
    </row>
    <row r="247" customFormat="false" ht="63" hidden="false" customHeight="false" outlineLevel="0" collapsed="false">
      <c r="A247" s="9" t="s">
        <v>300</v>
      </c>
      <c r="B247" s="10" t="n">
        <v>927</v>
      </c>
      <c r="C247" s="11" t="s">
        <v>321</v>
      </c>
      <c r="D247" s="11" t="s">
        <v>193</v>
      </c>
      <c r="E247" s="11" t="s">
        <v>301</v>
      </c>
      <c r="F247" s="6"/>
      <c r="G247" s="8" t="n">
        <f aca="false">G248</f>
        <v>4000</v>
      </c>
      <c r="H247" s="8" t="n">
        <f aca="false">H248</f>
        <v>0</v>
      </c>
      <c r="I247" s="8" t="n">
        <f aca="false">I248</f>
        <v>0</v>
      </c>
    </row>
    <row r="248" customFormat="false" ht="94.5" hidden="false" customHeight="false" outlineLevel="0" collapsed="false">
      <c r="A248" s="9" t="s">
        <v>330</v>
      </c>
      <c r="B248" s="10" t="n">
        <v>927</v>
      </c>
      <c r="C248" s="11" t="s">
        <v>321</v>
      </c>
      <c r="D248" s="11" t="s">
        <v>193</v>
      </c>
      <c r="E248" s="11" t="s">
        <v>303</v>
      </c>
      <c r="F248" s="6"/>
      <c r="G248" s="8" t="n">
        <f aca="false">G249</f>
        <v>4000</v>
      </c>
      <c r="H248" s="8" t="n">
        <f aca="false">H249</f>
        <v>0</v>
      </c>
      <c r="I248" s="8" t="n">
        <f aca="false">I249</f>
        <v>0</v>
      </c>
    </row>
    <row r="249" customFormat="false" ht="94.5" hidden="false" customHeight="false" outlineLevel="0" collapsed="false">
      <c r="A249" s="12" t="s">
        <v>331</v>
      </c>
      <c r="B249" s="17" t="n">
        <v>927</v>
      </c>
      <c r="C249" s="14" t="s">
        <v>321</v>
      </c>
      <c r="D249" s="14" t="s">
        <v>193</v>
      </c>
      <c r="E249" s="14" t="s">
        <v>332</v>
      </c>
      <c r="F249" s="13" t="n">
        <v>500</v>
      </c>
      <c r="G249" s="16" t="n">
        <v>4000</v>
      </c>
      <c r="H249" s="16" t="n">
        <v>0</v>
      </c>
      <c r="I249" s="16" t="n">
        <v>0</v>
      </c>
    </row>
    <row r="250" customFormat="false" ht="31.5" hidden="false" customHeight="false" outlineLevel="0" collapsed="false">
      <c r="A250" s="9" t="s">
        <v>333</v>
      </c>
      <c r="B250" s="6" t="n">
        <v>935</v>
      </c>
      <c r="C250" s="27"/>
      <c r="D250" s="27"/>
      <c r="E250" s="27"/>
      <c r="F250" s="27"/>
      <c r="G250" s="8" t="n">
        <f aca="false">G251+G264+G268</f>
        <v>12879.9</v>
      </c>
      <c r="H250" s="8" t="n">
        <f aca="false">H251+H264+H268</f>
        <v>7437.2</v>
      </c>
      <c r="I250" s="8" t="n">
        <f aca="false">I251+I264+I268</f>
        <v>7495.1</v>
      </c>
    </row>
    <row r="251" customFormat="false" ht="15.75" hidden="false" customHeight="false" outlineLevel="0" collapsed="false">
      <c r="A251" s="7" t="s">
        <v>16</v>
      </c>
      <c r="B251" s="6" t="n">
        <v>935</v>
      </c>
      <c r="C251" s="11" t="s">
        <v>17</v>
      </c>
      <c r="D251" s="6"/>
      <c r="E251" s="7"/>
      <c r="F251" s="7"/>
      <c r="G251" s="8" t="n">
        <f aca="false">G252+G257</f>
        <v>11829.9</v>
      </c>
      <c r="H251" s="8" t="n">
        <f aca="false">H252+H257</f>
        <v>6887.2</v>
      </c>
      <c r="I251" s="8" t="n">
        <f aca="false">I252+I257</f>
        <v>6945.1</v>
      </c>
    </row>
    <row r="252" customFormat="false" ht="78.75" hidden="false" customHeight="true" outlineLevel="0" collapsed="false">
      <c r="A252" s="9" t="s">
        <v>40</v>
      </c>
      <c r="B252" s="6" t="n">
        <v>935</v>
      </c>
      <c r="C252" s="11" t="s">
        <v>17</v>
      </c>
      <c r="D252" s="11" t="s">
        <v>41</v>
      </c>
      <c r="E252" s="7"/>
      <c r="F252" s="7"/>
      <c r="G252" s="8" t="n">
        <f aca="false">G253</f>
        <v>6529.9</v>
      </c>
      <c r="H252" s="8" t="n">
        <f aca="false">H253</f>
        <v>6587.2</v>
      </c>
      <c r="I252" s="8" t="n">
        <f aca="false">I253</f>
        <v>6645.1</v>
      </c>
    </row>
    <row r="253" customFormat="false" ht="63.75" hidden="false" customHeight="true" outlineLevel="0" collapsed="false">
      <c r="A253" s="9" t="s">
        <v>34</v>
      </c>
      <c r="B253" s="6" t="n">
        <v>935</v>
      </c>
      <c r="C253" s="11" t="s">
        <v>17</v>
      </c>
      <c r="D253" s="11" t="s">
        <v>41</v>
      </c>
      <c r="E253" s="7" t="s">
        <v>35</v>
      </c>
      <c r="F253" s="7"/>
      <c r="G253" s="8" t="n">
        <f aca="false">G254</f>
        <v>6529.9</v>
      </c>
      <c r="H253" s="8" t="n">
        <f aca="false">H254</f>
        <v>6587.2</v>
      </c>
      <c r="I253" s="8" t="n">
        <f aca="false">I254</f>
        <v>6645.1</v>
      </c>
    </row>
    <row r="254" customFormat="false" ht="42.75" hidden="false" customHeight="true" outlineLevel="0" collapsed="false">
      <c r="A254" s="9" t="s">
        <v>42</v>
      </c>
      <c r="B254" s="6" t="n">
        <v>935</v>
      </c>
      <c r="C254" s="11" t="s">
        <v>17</v>
      </c>
      <c r="D254" s="11" t="s">
        <v>41</v>
      </c>
      <c r="E254" s="7" t="s">
        <v>43</v>
      </c>
      <c r="F254" s="27"/>
      <c r="G254" s="8" t="n">
        <f aca="false">G255+G256</f>
        <v>6529.9</v>
      </c>
      <c r="H254" s="8" t="n">
        <f aca="false">H255+H256</f>
        <v>6587.2</v>
      </c>
      <c r="I254" s="8" t="n">
        <f aca="false">I255+I256</f>
        <v>6645.1</v>
      </c>
    </row>
    <row r="255" customFormat="false" ht="126" hidden="false" customHeight="false" outlineLevel="0" collapsed="false">
      <c r="A255" s="12" t="s">
        <v>44</v>
      </c>
      <c r="B255" s="13" t="n">
        <v>935</v>
      </c>
      <c r="C255" s="14" t="s">
        <v>17</v>
      </c>
      <c r="D255" s="14" t="s">
        <v>41</v>
      </c>
      <c r="E255" s="15" t="s">
        <v>45</v>
      </c>
      <c r="F255" s="13" t="n">
        <v>100</v>
      </c>
      <c r="G255" s="16" t="n">
        <v>5729.9</v>
      </c>
      <c r="H255" s="16" t="n">
        <v>5787.2</v>
      </c>
      <c r="I255" s="16" t="n">
        <v>5845.1</v>
      </c>
    </row>
    <row r="256" customFormat="false" ht="63" hidden="false" customHeight="false" outlineLevel="0" collapsed="false">
      <c r="A256" s="12" t="s">
        <v>46</v>
      </c>
      <c r="B256" s="13" t="n">
        <v>935</v>
      </c>
      <c r="C256" s="14" t="s">
        <v>17</v>
      </c>
      <c r="D256" s="14" t="s">
        <v>41</v>
      </c>
      <c r="E256" s="15" t="s">
        <v>45</v>
      </c>
      <c r="F256" s="13" t="n">
        <v>200</v>
      </c>
      <c r="G256" s="16" t="n">
        <v>800</v>
      </c>
      <c r="H256" s="16" t="n">
        <v>800</v>
      </c>
      <c r="I256" s="16" t="n">
        <v>800</v>
      </c>
    </row>
    <row r="257" customFormat="false" ht="15.75" hidden="false" customHeight="false" outlineLevel="0" collapsed="false">
      <c r="A257" s="9" t="s">
        <v>48</v>
      </c>
      <c r="B257" s="6" t="n">
        <v>935</v>
      </c>
      <c r="C257" s="11" t="s">
        <v>17</v>
      </c>
      <c r="D257" s="11" t="s">
        <v>49</v>
      </c>
      <c r="E257" s="7"/>
      <c r="F257" s="6"/>
      <c r="G257" s="8" t="n">
        <f aca="false">G258+G261</f>
        <v>5300</v>
      </c>
      <c r="H257" s="8" t="n">
        <f aca="false">H258+H261</f>
        <v>300</v>
      </c>
      <c r="I257" s="8" t="n">
        <f aca="false">I258+I261</f>
        <v>300</v>
      </c>
    </row>
    <row r="258" customFormat="false" ht="63" hidden="false" customHeight="false" outlineLevel="0" collapsed="false">
      <c r="A258" s="9" t="s">
        <v>34</v>
      </c>
      <c r="B258" s="6" t="n">
        <v>935</v>
      </c>
      <c r="C258" s="11" t="s">
        <v>17</v>
      </c>
      <c r="D258" s="11" t="s">
        <v>49</v>
      </c>
      <c r="E258" s="7" t="s">
        <v>35</v>
      </c>
      <c r="F258" s="6"/>
      <c r="G258" s="8" t="n">
        <f aca="false">G259</f>
        <v>5000</v>
      </c>
      <c r="H258" s="8" t="n">
        <f aca="false">H259</f>
        <v>0</v>
      </c>
      <c r="I258" s="8" t="n">
        <f aca="false">I259</f>
        <v>0</v>
      </c>
    </row>
    <row r="259" customFormat="false" ht="47.25" hidden="false" customHeight="true" outlineLevel="0" collapsed="false">
      <c r="A259" s="9" t="s">
        <v>334</v>
      </c>
      <c r="B259" s="10" t="n">
        <v>935</v>
      </c>
      <c r="C259" s="11" t="s">
        <v>17</v>
      </c>
      <c r="D259" s="11" t="s">
        <v>49</v>
      </c>
      <c r="E259" s="11" t="s">
        <v>335</v>
      </c>
      <c r="F259" s="6"/>
      <c r="G259" s="8" t="n">
        <f aca="false">G260</f>
        <v>5000</v>
      </c>
      <c r="H259" s="8" t="n">
        <f aca="false">H260</f>
        <v>0</v>
      </c>
      <c r="I259" s="8" t="n">
        <f aca="false">I260</f>
        <v>0</v>
      </c>
    </row>
    <row r="260" customFormat="false" ht="63" hidden="false" customHeight="false" outlineLevel="0" collapsed="false">
      <c r="A260" s="12" t="s">
        <v>336</v>
      </c>
      <c r="B260" s="17" t="n">
        <v>935</v>
      </c>
      <c r="C260" s="14" t="s">
        <v>17</v>
      </c>
      <c r="D260" s="14" t="s">
        <v>49</v>
      </c>
      <c r="E260" s="14" t="s">
        <v>337</v>
      </c>
      <c r="F260" s="13" t="n">
        <v>200</v>
      </c>
      <c r="G260" s="16" t="n">
        <v>5000</v>
      </c>
      <c r="H260" s="16" t="n">
        <v>0</v>
      </c>
      <c r="I260" s="16" t="n">
        <v>0</v>
      </c>
    </row>
    <row r="261" customFormat="false" ht="94.5" hidden="false" customHeight="false" outlineLevel="0" collapsed="false">
      <c r="A261" s="9" t="s">
        <v>72</v>
      </c>
      <c r="B261" s="10" t="n">
        <v>935</v>
      </c>
      <c r="C261" s="11" t="s">
        <v>17</v>
      </c>
      <c r="D261" s="11" t="s">
        <v>49</v>
      </c>
      <c r="E261" s="11" t="s">
        <v>276</v>
      </c>
      <c r="F261" s="6"/>
      <c r="G261" s="8" t="n">
        <f aca="false">G262</f>
        <v>300</v>
      </c>
      <c r="H261" s="8" t="n">
        <f aca="false">H262</f>
        <v>300</v>
      </c>
      <c r="I261" s="8" t="n">
        <f aca="false">I262</f>
        <v>300</v>
      </c>
    </row>
    <row r="262" customFormat="false" ht="47.25" hidden="false" customHeight="false" outlineLevel="0" collapsed="false">
      <c r="A262" s="9" t="s">
        <v>63</v>
      </c>
      <c r="B262" s="10" t="n">
        <v>935</v>
      </c>
      <c r="C262" s="11" t="s">
        <v>17</v>
      </c>
      <c r="D262" s="11" t="s">
        <v>49</v>
      </c>
      <c r="E262" s="11" t="s">
        <v>277</v>
      </c>
      <c r="F262" s="6"/>
      <c r="G262" s="8" t="n">
        <f aca="false">G263</f>
        <v>300</v>
      </c>
      <c r="H262" s="8" t="n">
        <f aca="false">H263</f>
        <v>300</v>
      </c>
      <c r="I262" s="8" t="n">
        <f aca="false">I263</f>
        <v>300</v>
      </c>
    </row>
    <row r="263" customFormat="false" ht="63" hidden="false" customHeight="false" outlineLevel="0" collapsed="false">
      <c r="A263" s="12" t="s">
        <v>338</v>
      </c>
      <c r="B263" s="17" t="n">
        <v>935</v>
      </c>
      <c r="C263" s="14" t="s">
        <v>17</v>
      </c>
      <c r="D263" s="14" t="s">
        <v>49</v>
      </c>
      <c r="E263" s="14" t="s">
        <v>339</v>
      </c>
      <c r="F263" s="13" t="n">
        <v>200</v>
      </c>
      <c r="G263" s="16" t="n">
        <v>300</v>
      </c>
      <c r="H263" s="16" t="n">
        <v>300</v>
      </c>
      <c r="I263" s="16" t="n">
        <v>300</v>
      </c>
    </row>
    <row r="264" customFormat="false" ht="15.75" hidden="false" customHeight="false" outlineLevel="0" collapsed="false">
      <c r="A264" s="9" t="s">
        <v>69</v>
      </c>
      <c r="B264" s="10" t="n">
        <v>935</v>
      </c>
      <c r="C264" s="11" t="s">
        <v>41</v>
      </c>
      <c r="D264" s="11"/>
      <c r="E264" s="11"/>
      <c r="F264" s="6"/>
      <c r="G264" s="8" t="n">
        <f aca="false">G265</f>
        <v>1000</v>
      </c>
      <c r="H264" s="8" t="n">
        <f aca="false">H265</f>
        <v>500</v>
      </c>
      <c r="I264" s="8" t="n">
        <f aca="false">I265</f>
        <v>500</v>
      </c>
    </row>
    <row r="265" customFormat="false" ht="94.5" hidden="false" customHeight="false" outlineLevel="0" collapsed="false">
      <c r="A265" s="9" t="s">
        <v>72</v>
      </c>
      <c r="B265" s="10" t="n">
        <v>935</v>
      </c>
      <c r="C265" s="11" t="s">
        <v>41</v>
      </c>
      <c r="D265" s="11" t="s">
        <v>86</v>
      </c>
      <c r="E265" s="11" t="s">
        <v>276</v>
      </c>
      <c r="F265" s="6"/>
      <c r="G265" s="8" t="n">
        <f aca="false">G266</f>
        <v>1000</v>
      </c>
      <c r="H265" s="8" t="n">
        <f aca="false">H266</f>
        <v>500</v>
      </c>
      <c r="I265" s="8" t="n">
        <f aca="false">I266</f>
        <v>500</v>
      </c>
    </row>
    <row r="266" customFormat="false" ht="47.25" hidden="false" customHeight="false" outlineLevel="0" collapsed="false">
      <c r="A266" s="9" t="s">
        <v>63</v>
      </c>
      <c r="B266" s="10" t="n">
        <v>935</v>
      </c>
      <c r="C266" s="11" t="s">
        <v>340</v>
      </c>
      <c r="D266" s="11" t="s">
        <v>86</v>
      </c>
      <c r="E266" s="11" t="s">
        <v>277</v>
      </c>
      <c r="F266" s="6"/>
      <c r="G266" s="8" t="n">
        <f aca="false">G267</f>
        <v>1000</v>
      </c>
      <c r="H266" s="8" t="n">
        <f aca="false">H267</f>
        <v>500</v>
      </c>
      <c r="I266" s="8" t="n">
        <f aca="false">I267</f>
        <v>500</v>
      </c>
    </row>
    <row r="267" customFormat="false" ht="63" hidden="false" customHeight="false" outlineLevel="0" collapsed="false">
      <c r="A267" s="12" t="s">
        <v>341</v>
      </c>
      <c r="B267" s="17" t="n">
        <v>935</v>
      </c>
      <c r="C267" s="14" t="s">
        <v>41</v>
      </c>
      <c r="D267" s="14" t="s">
        <v>86</v>
      </c>
      <c r="E267" s="14" t="s">
        <v>342</v>
      </c>
      <c r="F267" s="13" t="n">
        <v>200</v>
      </c>
      <c r="G267" s="16" t="n">
        <v>1000</v>
      </c>
      <c r="H267" s="16" t="n">
        <v>500</v>
      </c>
      <c r="I267" s="16" t="n">
        <v>500</v>
      </c>
    </row>
    <row r="268" customFormat="false" ht="15.75" hidden="false" customHeight="false" outlineLevel="0" collapsed="false">
      <c r="A268" s="9" t="s">
        <v>91</v>
      </c>
      <c r="B268" s="10" t="n">
        <v>935</v>
      </c>
      <c r="C268" s="11" t="s">
        <v>71</v>
      </c>
      <c r="D268" s="11"/>
      <c r="E268" s="11"/>
      <c r="F268" s="6"/>
      <c r="G268" s="8" t="n">
        <f aca="false">G269</f>
        <v>50</v>
      </c>
      <c r="H268" s="8" t="n">
        <f aca="false">H269</f>
        <v>50</v>
      </c>
      <c r="I268" s="8" t="n">
        <f aca="false">I269</f>
        <v>50</v>
      </c>
    </row>
    <row r="269" customFormat="false" ht="31.5" hidden="false" customHeight="false" outlineLevel="0" collapsed="false">
      <c r="A269" s="9" t="s">
        <v>343</v>
      </c>
      <c r="B269" s="10" t="n">
        <v>935</v>
      </c>
      <c r="C269" s="11" t="s">
        <v>71</v>
      </c>
      <c r="D269" s="11" t="s">
        <v>71</v>
      </c>
      <c r="E269" s="11"/>
      <c r="F269" s="6"/>
      <c r="G269" s="8" t="n">
        <f aca="false">G270</f>
        <v>50</v>
      </c>
      <c r="H269" s="8" t="n">
        <f aca="false">H270</f>
        <v>50</v>
      </c>
      <c r="I269" s="8" t="n">
        <f aca="false">I270</f>
        <v>50</v>
      </c>
    </row>
    <row r="270" customFormat="false" ht="94.5" hidden="false" customHeight="false" outlineLevel="0" collapsed="false">
      <c r="A270" s="9" t="s">
        <v>93</v>
      </c>
      <c r="B270" s="10" t="n">
        <v>935</v>
      </c>
      <c r="C270" s="11" t="s">
        <v>71</v>
      </c>
      <c r="D270" s="11" t="s">
        <v>71</v>
      </c>
      <c r="E270" s="11" t="s">
        <v>110</v>
      </c>
      <c r="F270" s="6"/>
      <c r="G270" s="8" t="n">
        <f aca="false">G271</f>
        <v>50</v>
      </c>
      <c r="H270" s="8" t="n">
        <f aca="false">H271</f>
        <v>50</v>
      </c>
      <c r="I270" s="8" t="n">
        <f aca="false">I271</f>
        <v>50</v>
      </c>
    </row>
    <row r="271" customFormat="false" ht="63" hidden="false" customHeight="false" outlineLevel="0" collapsed="false">
      <c r="A271" s="9" t="s">
        <v>344</v>
      </c>
      <c r="B271" s="10" t="n">
        <v>935</v>
      </c>
      <c r="C271" s="11" t="s">
        <v>71</v>
      </c>
      <c r="D271" s="11" t="s">
        <v>71</v>
      </c>
      <c r="E271" s="11" t="s">
        <v>345</v>
      </c>
      <c r="F271" s="6"/>
      <c r="G271" s="8" t="n">
        <f aca="false">G272</f>
        <v>50</v>
      </c>
      <c r="H271" s="8" t="n">
        <f aca="false">H272</f>
        <v>50</v>
      </c>
      <c r="I271" s="8" t="n">
        <f aca="false">I272</f>
        <v>50</v>
      </c>
    </row>
    <row r="272" customFormat="false" ht="110.25" hidden="false" customHeight="false" outlineLevel="0" collapsed="false">
      <c r="A272" s="12" t="s">
        <v>346</v>
      </c>
      <c r="B272" s="17" t="n">
        <v>935</v>
      </c>
      <c r="C272" s="14" t="s">
        <v>71</v>
      </c>
      <c r="D272" s="14" t="s">
        <v>71</v>
      </c>
      <c r="E272" s="14" t="s">
        <v>347</v>
      </c>
      <c r="F272" s="13" t="n">
        <v>200</v>
      </c>
      <c r="G272" s="16" t="n">
        <v>50</v>
      </c>
      <c r="H272" s="16" t="n">
        <v>50</v>
      </c>
      <c r="I272" s="16" t="n">
        <v>50</v>
      </c>
    </row>
  </sheetData>
  <mergeCells count="7">
    <mergeCell ref="F1:I1"/>
    <mergeCell ref="F2:I2"/>
    <mergeCell ref="F3:I3"/>
    <mergeCell ref="F4:I4"/>
    <mergeCell ref="F5:I5"/>
    <mergeCell ref="A7:I7"/>
    <mergeCell ref="A8:I8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ukovoditel</cp:lastModifiedBy>
  <cp:lastPrinted>2024-01-18T10:08:11Z</cp:lastPrinted>
  <dcterms:modified xsi:type="dcterms:W3CDTF">2024-11-10T12:06:26Z</dcterms:modified>
  <cp:revision>0</cp:revision>
  <dc:subject/>
  <dc:title/>
</cp:coreProperties>
</file>