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93">
  <si>
    <t xml:space="preserve">Приложение № 4</t>
  </si>
  <si>
    <t xml:space="preserve">                       к решению Совета народных депутатов</t>
  </si>
  <si>
    <t xml:space="preserve">                     Верхнехавского муниципального района</t>
  </si>
  <si>
    <t xml:space="preserve">            «О бюджете Верхнехавского муниципального</t>
  </si>
  <si>
    <t xml:space="preserve">                   района на 2022 год и на плановый период </t>
  </si>
  <si>
    <t xml:space="preserve">                                                        2023 и 2024 годов»</t>
  </si>
  <si>
    <t xml:space="preserve">Ведомственная структура бюджета Верхнехавского муниципального района на 2022 год и на плановый период 2023-2024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                      (тыс.рублей)</t>
  </si>
  <si>
    <t xml:space="preserve">Сумма на 2023 год                      (тыс.рублей)</t>
  </si>
  <si>
    <t xml:space="preserve">Сумма на 2024 год                      (тыс.рублей)</t>
  </si>
  <si>
    <t xml:space="preserve">В С Е Г О</t>
  </si>
  <si>
    <t xml:space="preserve">Контрольно-счетная комиссия Верхнеха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93 0 00 00000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муниципальными органами, казенными учреждениями) 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0 </t>
  </si>
  <si>
    <t xml:space="preserve">Расходы на обеспечение функций муниципальных органов (Закупка товаров, работ и услуг для обеспечения муниципальных нужд)</t>
  </si>
  <si>
    <t xml:space="preserve">93 9 00 82010</t>
  </si>
  <si>
    <t xml:space="preserve">Администрация Верхнеха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Подпрограмма «Совершенствование муниципального управления»</t>
  </si>
  <si>
    <t xml:space="preserve">15 2 00 00000</t>
  </si>
  <si>
    <t xml:space="preserve">Основное мероприятие «Обеспечение деятельности главы  Верхнехавского муниципального района  Воронежской области»</t>
  </si>
  <si>
    <t xml:space="preserve">15 2 02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муниципальными органами, казенными учреждениями)</t>
  </si>
  <si>
    <t xml:space="preserve">15 2 02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деятельности органов местного самоуправления»</t>
  </si>
  <si>
    <t xml:space="preserve">15 2 01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муниципальными органами, казенными учреждениями)</t>
  </si>
  <si>
    <t xml:space="preserve">15 2 01 82010</t>
  </si>
  <si>
    <t xml:space="preserve">Расходы на обеспечение деятельности органов местного самоуправления (Закупка товаров, работ и услуг для обеспечения муниципальных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Судебная система</t>
  </si>
  <si>
    <t xml:space="preserve">05</t>
  </si>
  <si>
    <t xml:space="preserve">Непрограммные расходы органов местного самоуправления Верхнехавского муниципального района</t>
  </si>
  <si>
    <t xml:space="preserve">99 0 00 00000</t>
  </si>
  <si>
    <t xml:space="preserve">Осуществление администрацией Верхнехавского муниципального района передаваемых полномочий </t>
  </si>
  <si>
    <t xml:space="preserve">99 3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муниципальных нужд)</t>
  </si>
  <si>
    <t xml:space="preserve">99 3 00 51200</t>
  </si>
  <si>
    <t xml:space="preserve">Другие общегосударственные вопросы</t>
  </si>
  <si>
    <t xml:space="preserve">13</t>
  </si>
  <si>
    <t xml:space="preserve">Основное мероприятие «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15 2 03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муниципальными органами, казенными учреждениями)</t>
  </si>
  <si>
    <t xml:space="preserve">15 2 03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муниципальных нужд)</t>
  </si>
  <si>
    <t xml:space="preserve">Основное мероприятие «Осуществление полномочий по организации деятельности комиссий по делам несовершеннолетних и защите их прав»</t>
  </si>
  <si>
    <t xml:space="preserve">15 2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органами, казенными учреждениями)</t>
  </si>
  <si>
    <t xml:space="preserve">15 2 04 8203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муниципальных нужд)</t>
  </si>
  <si>
    <t xml:space="preserve">Основное мероприятие «Обеспечение эффективности деятельности административных комиссий»</t>
  </si>
  <si>
    <t xml:space="preserve">15 2 05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органами, казенными учреждениями)</t>
  </si>
  <si>
    <t xml:space="preserve">15 2 05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Основное мероприятие «Обеспечение деятельности муниципальных учреждений»</t>
  </si>
  <si>
    <t xml:space="preserve">15 2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15 2 06 78391</t>
  </si>
  <si>
    <t xml:space="preserve">Расходы на обеспечение деятельности  муниципальных учреждений (Закупка товаров, работ и услуг для обеспечения муниципальных нужд)</t>
  </si>
  <si>
    <t xml:space="preserve">Расходы на обеспечение деятельности муниципальных учреждений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Подпрограмма  «Обеспечение эпизоотического и ветеринарно-санитарного благополучия на территории Верхнехавского муниципального района Воронежской области»</t>
  </si>
  <si>
    <t xml:space="preserve">25 Э 00 00000</t>
  </si>
  <si>
    <t xml:space="preserve">Основное мероприятие  «Обеспечение проведения противоэпизоотических мероприятий»</t>
  </si>
  <si>
    <t xml:space="preserve">25 Э 01 00000</t>
  </si>
  <si>
    <r>
      <rPr>
        <sz val="12"/>
        <color rgb="FF000000"/>
        <rFont val="Times New Roman"/>
        <family val="1"/>
        <charset val="204"/>
      </rPr>
      <t xml:space="preserve">Мероприятия по осуществлению отдельных государственных полномочий в области обращения с животными без владельцев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муниципальных нужд)</t>
    </r>
  </si>
  <si>
    <t xml:space="preserve">25 Э 01 7845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и поддержка малого и среднего предпринимательства»</t>
  </si>
  <si>
    <t xml:space="preserve">15 1 00 00000</t>
  </si>
  <si>
    <t xml:space="preserve">Основное мероприятие «Поддержка муниципальных программ развития малого и среднего предпринимательства»</t>
  </si>
  <si>
    <t xml:space="preserve">15 1 01 00000</t>
  </si>
  <si>
    <t xml:space="preserve">Субсидии субъектам малого и среднего предпринимательства (Иные бюджетные ассигнования)</t>
  </si>
  <si>
    <t xml:space="preserve">15 1 00 886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Подпрограмма «Создание условий для обеспечения качественными жилищно-коммунальными услугами населения Верхнехавского муниципального района Воронежской области»</t>
  </si>
  <si>
    <t xml:space="preserve">56 1 00 00000</t>
  </si>
  <si>
    <t xml:space="preserve">Основное мероприятие «Приобретение коммунальной специализированной техники и оборудования»</t>
  </si>
  <si>
    <t xml:space="preserve">56 1 01 00000</t>
  </si>
  <si>
    <t xml:space="preserve">Расходы на приобретение коммунальной специализированной техники и оборудования (Закупка товаров, работ и услуг для обеспечения муниципальных нужд)</t>
  </si>
  <si>
    <t xml:space="preserve">56 1 01 78620</t>
  </si>
  <si>
    <t xml:space="preserve">Другие вопросы в области жилищно-коммунального хозяйства</t>
  </si>
  <si>
    <t xml:space="preserve">56 0 00 0000</t>
  </si>
  <si>
    <t xml:space="preserve">56 1 00 0000</t>
  </si>
  <si>
    <t xml:space="preserve">Основное мероприятие «Организация системы раздельного накопления твердых коммунальных отходов»</t>
  </si>
  <si>
    <t xml:space="preserve">56 1 02 00000</t>
  </si>
  <si>
    <t xml:space="preserve">Расходы на организацию системы раздельного накопления твердых коммунальных отходов на территории Верхнехавского муниципального района (Закупка товаров, работ и услуг для обеспечения муниципальных нужд)</t>
  </si>
  <si>
    <t xml:space="preserve">56 1 02 780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Подпрограмма «Развитие мер социальной поддержки отдельных категорий граждан»</t>
  </si>
  <si>
    <t xml:space="preserve">03 1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3 1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1 01 80490</t>
  </si>
  <si>
    <t xml:space="preserve">Социальное обеспечение населения</t>
  </si>
  <si>
    <t xml:space="preserve">03</t>
  </si>
  <si>
    <t xml:space="preserve">Подпрограмма «Комплексное развитие сельских территориий Верхнехавского муниципального района»</t>
  </si>
  <si>
    <t xml:space="preserve">25 К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25 К 01 00000</t>
  </si>
  <si>
    <t xml:space="preserve">Расходы на 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25 К 01 L5760</t>
  </si>
  <si>
    <t xml:space="preserve">Охрана семьи и дет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Подпрограмма «Создание условий для обеспечения доступным и комфортным жильем населения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1 01 L4970</t>
  </si>
  <si>
    <t xml:space="preserve">Другие вопросы в области социальной политики 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03 3 00 00000</t>
  </si>
  <si>
    <t xml:space="preserve">Основное мероприятие «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»</t>
  </si>
  <si>
    <t xml:space="preserve">03 3 01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 </t>
  </si>
  <si>
    <t xml:space="preserve">03 3 01 80780</t>
  </si>
  <si>
    <t xml:space="preserve">Отдел культуры и архивного дела администрации Верхнехавского муниципального район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Подпрограмма «Развитие культуры муниципальных образований Верхнехавского муниципального района»</t>
  </si>
  <si>
    <t xml:space="preserve">11 1 00 00000</t>
  </si>
  <si>
    <t xml:space="preserve">Региональный проект «Культурная среда»</t>
  </si>
  <si>
    <t xml:space="preserve">11 1 А1 00000</t>
  </si>
  <si>
    <t xml:space="preserve">Финансирование  комплектования  документных фондов общедоступных библиотек Воронежской области (Закупка товаров, работ и услуг для обеспечения муниципальных нужд)  </t>
  </si>
  <si>
    <t xml:space="preserve">11 1 А1 55190</t>
  </si>
  <si>
    <t xml:space="preserve">Другие вопросы в области культуры, кинематографии</t>
  </si>
  <si>
    <t xml:space="preserve">Подпрограмма  «Обеспечение реализации муниципальной программы»</t>
  </si>
  <si>
    <t xml:space="preserve">11 2 00 00000</t>
  </si>
  <si>
    <t xml:space="preserve">Основное мероприятие «Обеспечение функций муниципальных органов»</t>
  </si>
  <si>
    <t xml:space="preserve">11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)</t>
  </si>
  <si>
    <t xml:space="preserve">11 2 01 82010</t>
  </si>
  <si>
    <t xml:space="preserve">11 2 02 00000</t>
  </si>
  <si>
    <t xml:space="preserve">Расходы на обеспечение функций муниципальных учреждений  (Расходы на выплаты персоналу в целях обеспечения выполнения функций муниципальными органами, казенными учреждениями)</t>
  </si>
  <si>
    <t xml:space="preserve">11 2 02 82030</t>
  </si>
  <si>
    <t xml:space="preserve">100</t>
  </si>
  <si>
    <t xml:space="preserve">Расходы на обеспечение функций муниципальных учреждений (Закупка товаров, работ и услуг для обеспечения муниципальных нужд)  </t>
  </si>
  <si>
    <t xml:space="preserve">200</t>
  </si>
  <si>
    <t xml:space="preserve">Отдел образования, физической культуры и спорта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</t>
  </si>
  <si>
    <t xml:space="preserve">02 2 00 00000</t>
  </si>
  <si>
    <t xml:space="preserve">Основное мероприятие «Выполнение переданных полномочий по  организации и  осуществлению деятельности по опеке и попечительству»</t>
  </si>
  <si>
    <t xml:space="preserve">02 2 01 00000</t>
  </si>
  <si>
    <t xml:space="preserve">Расходы на выполнение переданных полномочий по  организации и  осуществлению деятельности по опеке и попечительству (Расходы на выплаты персоналу в целях обеспечения выполнения функций муниципальными органами, казенными учреждениями)</t>
  </si>
  <si>
    <t xml:space="preserve">02 2 01 78392</t>
  </si>
  <si>
    <t xml:space="preserve">Расходы на выполнение переданных полномочий по  организации и  осуществлению деятельности по опеке и попечительству (Закупка товаров, работ и услуг для обеспечения муниципальных нужд)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обеспечение деятельности муниципальных учреждений (Расходы на выплаты персоналу в целях обеспечения выполнения функций муниципальными органами, казенными учреждениями)</t>
  </si>
  <si>
    <t xml:space="preserve">02 1 01 00590</t>
  </si>
  <si>
    <t xml:space="preserve">Расходы на обеспечение деятельности муниципальных учреждений (Закупка товаров, работ и услуг для обеспечения муниципальных нужд)</t>
  </si>
  <si>
    <t xml:space="preserve">Мероприятия в области дошкольно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1 80260</t>
  </si>
  <si>
    <t xml:space="preserve">Мероприятия в области дошкольного образования (Закупка товаров, работ и услуг для обеспечения муниципальных нужд)</t>
  </si>
  <si>
    <t xml:space="preserve">Выполнение других расходных обязательств (Иные бюджетные ассигнования)</t>
  </si>
  <si>
    <t xml:space="preserve">8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Основное мероприятие «Развитие общего образования»</t>
  </si>
  <si>
    <t xml:space="preserve">02 1 02 00000</t>
  </si>
  <si>
    <t xml:space="preserve">02 1 02 00590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муниципальными органами, казенными учреждениями) </t>
  </si>
  <si>
    <t xml:space="preserve">02 1 02 53030</t>
  </si>
  <si>
    <t xml:space="preserve">Мероприятия в области общего образования. Обеспечение учащихся общеобразовательных учреждений молочной продукцией (Закупка товаров, работ и услуг для обеспечения муниципальных нужд)</t>
  </si>
  <si>
    <t xml:space="preserve">02 1 02 78130</t>
  </si>
  <si>
    <t xml:space="preserve">Расходы на капитальный ремонт общеобразовательных учреждений в рамках областной адресной программы капитального ремонта (Закупка товаров, работ и услуг для обеспечения муниципальных нужд)</t>
  </si>
  <si>
    <t xml:space="preserve">02 1 02 78750</t>
  </si>
  <si>
    <t xml:space="preserve">Мероприятия в области общего образования. Расходы на материально-техническое оснащение муниципальных общеобразовательных организаций (Закупка товаров, работ и услуг для обеспечения муниципальных нужд)</t>
  </si>
  <si>
    <t xml:space="preserve">02 1 02 78940</t>
  </si>
  <si>
    <t xml:space="preserve">Мероприятия в области общего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1 02 80260</t>
  </si>
  <si>
    <t xml:space="preserve">Мероприятия в области общего образования (Закупка товаров, работ и услуг для обеспечения муниципальных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муниципальных нужд)</t>
  </si>
  <si>
    <t xml:space="preserve">02 1 02 L304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дополнительного образования и воспитания»</t>
  </si>
  <si>
    <t xml:space="preserve">02 3 01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муниципальными органами, казенными учреждениями)</t>
  </si>
  <si>
    <t xml:space="preserve">02 3 01 80270</t>
  </si>
  <si>
    <t xml:space="preserve">Мероприятия в области дополнительного образования и воспитания (Закупка товаров, работ и услуг для обеспечения муниципальных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материалами (Закупка товаров, работ и услуг для обеспечения муниципальных нужд)  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Воронежской области»</t>
  </si>
  <si>
    <t xml:space="preserve">02 4 00 00000</t>
  </si>
  <si>
    <t xml:space="preserve">Основное мероприятие "Организация круглогодичного отдыха и оздоровления детей и молодежи"</t>
  </si>
  <si>
    <t xml:space="preserve">02 4 01 00000</t>
  </si>
  <si>
    <t xml:space="preserve">Расходы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78320</t>
  </si>
  <si>
    <t xml:space="preserve">Мероприятия по организации отдыха и оздоровления детей и молодежи (Закупка товаров, работ и услуг для обеспечения муниципальных нужд)</t>
  </si>
  <si>
    <t xml:space="preserve">02 4 01 80280</t>
  </si>
  <si>
    <t xml:space="preserve">Подпрограмма "Совершенствование социальной поддержки семьи и детей"</t>
  </si>
  <si>
    <t xml:space="preserve">03 2 00 00000</t>
  </si>
  <si>
    <t xml:space="preserve">Основное мероприятие "Организация отдыха и оздоровления детей Воронежской области"</t>
  </si>
  <si>
    <t xml:space="preserve">03 2 01 00000</t>
  </si>
  <si>
    <t xml:space="preserve">Расходы на приобретение путевок в детские оздоровительные лагеря (Социальное обеспечение и иные выплаты населению)  </t>
  </si>
  <si>
    <t xml:space="preserve">03 2 01 78410</t>
  </si>
  <si>
    <t xml:space="preserve">Другие вопросы в области образования</t>
  </si>
  <si>
    <t xml:space="preserve">09</t>
  </si>
  <si>
    <t xml:space="preserve">02 5 00 00000</t>
  </si>
  <si>
    <t xml:space="preserve">02 5 01 00000</t>
  </si>
  <si>
    <t xml:space="preserve">02 5 01 82010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«Прочие мероприятия в области образования»</t>
  </si>
  <si>
    <t xml:space="preserve">02 5 02 00000</t>
  </si>
  <si>
    <t xml:space="preserve">Прочие мероприятия в области образования (Расходы на выплаты персоналу в целях обеспечения выполнения функций муниципальными органами, казенными учреждениями)</t>
  </si>
  <si>
    <t xml:space="preserve">02 5 02 80310</t>
  </si>
  <si>
    <t xml:space="preserve">Прочие мероприятия в области образования (Закупка товаров, работ и услуг для обеспечения муниципальных нужд)</t>
  </si>
  <si>
    <t xml:space="preserve">Прочие мероприятия в области образования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1 01 78150</t>
  </si>
  <si>
    <t xml:space="preserve">300</t>
  </si>
  <si>
    <t xml:space="preserve">Основное мероприятие «Выполнение переданных полномочий по оказанию мер социальной поддержки семьям, взявшим на воспитание детей-сирот, оставшихся без попечения родителей»</t>
  </si>
  <si>
    <t xml:space="preserve">02 2 03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2 2 03 78541</t>
  </si>
  <si>
    <t xml:space="preserve">02 2 03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2 2 03 78543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924</t>
  </si>
  <si>
    <t xml:space="preserve">11</t>
  </si>
  <si>
    <t xml:space="preserve">13 0 00 00000</t>
  </si>
  <si>
    <t xml:space="preserve">Подпрограмма «Развитие физической культуры и спорта» </t>
  </si>
  <si>
    <t xml:space="preserve">13 1 00 00000</t>
  </si>
  <si>
    <t xml:space="preserve">Основное мероприятие «Совершенствование мероприятий по развитию физической культуры и массового спорта»</t>
  </si>
  <si>
    <t xml:space="preserve">13 1 01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13 1 01 7879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13 1 01 80410</t>
  </si>
  <si>
    <t xml:space="preserve">Финансовый отдел администрации Верхнехавского муниципального района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программы» </t>
  </si>
  <si>
    <t xml:space="preserve">39 3 00 00000 </t>
  </si>
  <si>
    <t xml:space="preserve">Основное мероприятие «Обеспечение деятельности муниципальных органов»</t>
  </si>
  <si>
    <t xml:space="preserve">39 3 01 00000 </t>
  </si>
  <si>
    <t xml:space="preserve">39 3 01 82010 </t>
  </si>
  <si>
    <t xml:space="preserve">Резервные фонды</t>
  </si>
  <si>
    <t xml:space="preserve">Подпрограмма  «Управление муниципальными финансами»</t>
  </si>
  <si>
    <t xml:space="preserve">39 1 00 00000</t>
  </si>
  <si>
    <t xml:space="preserve">Основное мероприятие «Управление резервным фондом администрации Верхнехавского муниципального района Воронежской области»</t>
  </si>
  <si>
    <t xml:space="preserve">39 1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1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2 00 00000</t>
  </si>
  <si>
    <t xml:space="preserve">Основное мероприятие «Управление резервным фондом и иными средствами на исполнение расходных обязательств Верхнехавского муниципального района Воронежской области»</t>
  </si>
  <si>
    <t xml:space="preserve">39 2 01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2 01 80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10 0 00 0000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1 00 0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10 1 01 00000</t>
  </si>
  <si>
    <t xml:space="preserve">Основное мероприятие «Предупреждение и ликвидация последствий чрезвычайных ситуаций природного и техногенного характера, гражданская оборона»</t>
  </si>
  <si>
    <t xml:space="preserve">Мероприятия в сфере защиты населения от чрезвычайных ситуаций и пожаров (Закупка товаров, работ и услуг для муниципальных нужд)</t>
  </si>
  <si>
    <t xml:space="preserve">10 1 01 81430</t>
  </si>
  <si>
    <t xml:space="preserve">25 1 00 00000</t>
  </si>
  <si>
    <t xml:space="preserve">25 1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1 01 80590</t>
  </si>
  <si>
    <t xml:space="preserve">600</t>
  </si>
  <si>
    <t xml:space="preserve">Дорожный фонд (дорожное хозяйство)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Подпрограмма «Развитие дорожного хозяйства Верхнехавского муниципального района»</t>
  </si>
  <si>
    <t xml:space="preserve">24 1 00 00000</t>
  </si>
  <si>
    <t xml:space="preserve">Основное мероприятие «Развитие сети автомобильных дорог общего пользования»</t>
  </si>
  <si>
    <t xml:space="preserve">24 1 01 00000</t>
  </si>
  <si>
    <t xml:space="preserve">Субсидии бюджетам сельских поселений ремонт автомобильных дорог общего пользования местного значения (Межбюджетные трансферты)</t>
  </si>
  <si>
    <t xml:space="preserve">24 1 01 78850</t>
  </si>
  <si>
    <t xml:space="preserve">5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1 01 81290</t>
  </si>
  <si>
    <t xml:space="preserve">Муниципальная программа Верхнехавского муниципального района Воронежской области "Обеспечение доступным и комфортным жильем населения Верхнехавского муниципального района Воронежской области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Субсидии бюджетам сельских поселений на мероприятия по развитию градостроительной деятельности (Межбюджетные трансферты)</t>
  </si>
  <si>
    <t xml:space="preserve">05 2 01 78460</t>
  </si>
  <si>
    <t xml:space="preserve">Благоустро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Подпрограмма «Повышение энергетической эффективности экономики Верхнехавского муниципального района и сокращение энергетических издержек в бюджетном секторе»</t>
  </si>
  <si>
    <t xml:space="preserve">30 1 00 00000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30 1 01 00000</t>
  </si>
  <si>
    <t xml:space="preserve">Субсидии бюджетам сельских поселений на софинансирование мероприятий по уличному освещению (Межбюджетные трансферты)</t>
  </si>
  <si>
    <t xml:space="preserve">30 1 01 78670</t>
  </si>
  <si>
    <t xml:space="preserve">Основное мероприятие «Межбюджетные трансферты бюджетам сельских поселений»</t>
  </si>
  <si>
    <t xml:space="preserve">39 2 04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2 04 80600</t>
  </si>
  <si>
    <t xml:space="preserve">927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1 01 88630</t>
  </si>
  <si>
    <t xml:space="preserve">Обслуживание муниципального долга</t>
  </si>
  <si>
    <t xml:space="preserve">Обслуживание  внутреннего и муниципального долга</t>
  </si>
  <si>
    <t xml:space="preserve">Основное мероприятие  «Управление муниципальным долгом Верхнехавского муниципального района Воронежской области» </t>
  </si>
  <si>
    <t xml:space="preserve">39 1 02 00000</t>
  </si>
  <si>
    <t xml:space="preserve">Процентные платежи по муниципальному долгу Верхнехавского муниципального района Воронежской области  (Обслуживание муниципального долга)</t>
  </si>
  <si>
    <t xml:space="preserve">39 1 02 87880</t>
  </si>
  <si>
    <t xml:space="preserve">70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сельских поселений»</t>
  </si>
  <si>
    <t xml:space="preserve">39 2 02 000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2 02 78020</t>
  </si>
  <si>
    <t xml:space="preserve">39 2 02 88020</t>
  </si>
  <si>
    <t xml:space="preserve">Иные дотации</t>
  </si>
  <si>
    <t xml:space="preserve">Основное мероприятие «Обеспечение сбалансированности бюджетов сельских поселений»</t>
  </si>
  <si>
    <t xml:space="preserve">39 2 03 00000</t>
  </si>
  <si>
    <t xml:space="preserve">Дотации на поддержку мер по обеспечению сбалансированности бюджетам сельских поселений (Межбюджетные трансферты)</t>
  </si>
  <si>
    <t xml:space="preserve">39 2 03 78030</t>
  </si>
  <si>
    <t xml:space="preserve">39 2 03 88030</t>
  </si>
  <si>
    <t xml:space="preserve">Прочие межбюджетные трансферты общего характера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Подпрограмма «Реализация государственной политики в сфере социально-экономического развития муниципальных образований Верхнехавского муниципального района»</t>
  </si>
  <si>
    <t xml:space="preserve">58 1 00 00000</t>
  </si>
  <si>
    <t xml:space="preserve">Основное мероприятие «Повышение эффективности деятельности органов местного самоуправления»</t>
  </si>
  <si>
    <t xml:space="preserve">58 1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1 01 79180</t>
  </si>
  <si>
    <t xml:space="preserve">Отдел по экономике и управлению муниципальным имуществом</t>
  </si>
  <si>
    <t xml:space="preserve">Подпрограмма «Обеспечение реализации муниципальной программы»</t>
  </si>
  <si>
    <t xml:space="preserve">25 1 01 80200</t>
  </si>
  <si>
    <t xml:space="preserve">Основное мероприятие «Землеустройство и землепользование»</t>
  </si>
  <si>
    <t xml:space="preserve">25 1 02 00000</t>
  </si>
  <si>
    <t xml:space="preserve">Расходы на межевание границ земельных участков (Закупка товаров, работ и услуг для обеспечения муниципальных нужд)</t>
  </si>
  <si>
    <t xml:space="preserve">25 1 02 81550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населения Верхнехавского муниципального района Воронежской области»</t>
  </si>
  <si>
    <t xml:space="preserve">Основное мероприятие «Содействие проведению капитального ремонта многоквартирных домов»</t>
  </si>
  <si>
    <t xml:space="preserve">05 1 02 00000</t>
  </si>
  <si>
    <t xml:space="preserve">Взносы на капитальный ремонт домов (Закупка товаров, работ и услуг для обеспечения муниципальных нужд)</t>
  </si>
  <si>
    <t xml:space="preserve">05 1 02 81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99" activePane="bottomLeft" state="frozen"/>
      <selection pane="topLeft" activeCell="A1" activeCellId="0" sqref="A1"/>
      <selection pane="bottomLeft" activeCell="F2" activeCellId="0" sqref="A2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8.7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18.56"/>
    <col collapsed="false" customWidth="true" hidden="false" outlineLevel="0" max="6" min="6" style="0" width="6.41"/>
    <col collapsed="false" customWidth="true" hidden="false" outlineLevel="0" max="7" min="7" style="0" width="19.41"/>
    <col collapsed="false" customWidth="true" hidden="false" outlineLevel="0" max="8" min="8" style="0" width="18.7"/>
    <col collapsed="false" customWidth="true" hidden="false" outlineLevel="0" max="9" min="9" style="0" width="19.41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</row>
    <row r="3" customFormat="false" ht="15.75" hidden="false" customHeight="false" outlineLevel="0" collapsed="false">
      <c r="A3" s="3"/>
      <c r="B3" s="1"/>
      <c r="C3" s="1"/>
      <c r="D3" s="1"/>
      <c r="E3" s="1"/>
      <c r="F3" s="2" t="s">
        <v>1</v>
      </c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2</v>
      </c>
      <c r="G4" s="2"/>
      <c r="H4" s="2"/>
      <c r="I4" s="2"/>
    </row>
    <row r="5" customFormat="false" ht="15.75" hidden="false" customHeight="false" outlineLevel="0" collapsed="false">
      <c r="A5" s="3"/>
      <c r="B5" s="1"/>
      <c r="C5" s="1"/>
      <c r="D5" s="1"/>
      <c r="E5" s="1"/>
      <c r="F5" s="2" t="s">
        <v>3</v>
      </c>
      <c r="G5" s="2"/>
      <c r="H5" s="2"/>
      <c r="I5" s="2"/>
    </row>
    <row r="6" customFormat="false" ht="15.75" hidden="false" customHeight="false" outlineLevel="0" collapsed="false">
      <c r="A6" s="3"/>
      <c r="B6" s="1"/>
      <c r="C6" s="1"/>
      <c r="D6" s="1"/>
      <c r="E6" s="1"/>
      <c r="F6" s="2" t="s">
        <v>4</v>
      </c>
      <c r="G6" s="2"/>
      <c r="H6" s="2"/>
      <c r="I6" s="2"/>
    </row>
    <row r="7" customFormat="false" ht="15.75" hidden="false" customHeight="false" outlineLevel="0" collapsed="false">
      <c r="A7" s="3"/>
      <c r="B7" s="1"/>
      <c r="C7" s="1"/>
      <c r="D7" s="1"/>
      <c r="E7" s="1"/>
      <c r="F7" s="2" t="s">
        <v>5</v>
      </c>
      <c r="G7" s="2"/>
      <c r="H7" s="2"/>
      <c r="I7" s="2"/>
    </row>
    <row r="8" customFormat="false" ht="15.75" hidden="false" customHeight="false" outlineLevel="0" collapsed="false">
      <c r="A8" s="3"/>
      <c r="B8" s="1"/>
      <c r="C8" s="1"/>
      <c r="D8" s="1"/>
      <c r="E8" s="1"/>
      <c r="F8" s="4"/>
      <c r="G8" s="4"/>
      <c r="H8" s="4"/>
      <c r="I8" s="4"/>
    </row>
    <row r="9" customFormat="false" ht="37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47.2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8" t="s">
        <v>13</v>
      </c>
      <c r="H11" s="8" t="s">
        <v>14</v>
      </c>
      <c r="I11" s="8" t="s">
        <v>15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15.75" hidden="false" customHeight="false" outlineLevel="0" collapsed="false">
      <c r="A13" s="9" t="s">
        <v>16</v>
      </c>
      <c r="B13" s="7"/>
      <c r="C13" s="10"/>
      <c r="D13" s="10"/>
      <c r="E13" s="10"/>
      <c r="F13" s="10"/>
      <c r="G13" s="11" t="n">
        <f aca="false">G14+G22+G99+G114+G196+G280</f>
        <v>616886.05196</v>
      </c>
      <c r="H13" s="11" t="n">
        <f aca="false">H14+H22+H99+H114+H196+H280</f>
        <v>570664.56609</v>
      </c>
      <c r="I13" s="11" t="n">
        <f aca="false">I14+I22+I99+I114+I196+I280</f>
        <v>572663.86062</v>
      </c>
    </row>
    <row r="14" customFormat="false" ht="47.25" hidden="false" customHeight="false" outlineLevel="0" collapsed="false">
      <c r="A14" s="9" t="s">
        <v>17</v>
      </c>
      <c r="B14" s="7" t="n">
        <v>908</v>
      </c>
      <c r="C14" s="10"/>
      <c r="D14" s="10"/>
      <c r="E14" s="10"/>
      <c r="F14" s="10"/>
      <c r="G14" s="11" t="n">
        <f aca="false">G15</f>
        <v>1806.3</v>
      </c>
      <c r="H14" s="11" t="n">
        <f aca="false">H15</f>
        <v>1422.8</v>
      </c>
      <c r="I14" s="11" t="n">
        <f aca="false">I15</f>
        <v>1436.9</v>
      </c>
    </row>
    <row r="15" customFormat="false" ht="15.75" hidden="false" customHeight="false" outlineLevel="0" collapsed="false">
      <c r="A15" s="9" t="s">
        <v>18</v>
      </c>
      <c r="B15" s="7" t="n">
        <v>908</v>
      </c>
      <c r="C15" s="12" t="s">
        <v>19</v>
      </c>
      <c r="D15" s="10"/>
      <c r="E15" s="10"/>
      <c r="F15" s="10"/>
      <c r="G15" s="11" t="n">
        <f aca="false">G16</f>
        <v>1806.3</v>
      </c>
      <c r="H15" s="11" t="n">
        <f aca="false">H16</f>
        <v>1422.8</v>
      </c>
      <c r="I15" s="11" t="n">
        <f aca="false">I16</f>
        <v>1436.9</v>
      </c>
    </row>
    <row r="16" customFormat="false" ht="78.75" hidden="false" customHeight="false" outlineLevel="0" collapsed="false">
      <c r="A16" s="13" t="s">
        <v>20</v>
      </c>
      <c r="B16" s="7" t="n">
        <v>908</v>
      </c>
      <c r="C16" s="12" t="s">
        <v>19</v>
      </c>
      <c r="D16" s="12" t="s">
        <v>21</v>
      </c>
      <c r="E16" s="7"/>
      <c r="F16" s="7"/>
      <c r="G16" s="11" t="n">
        <f aca="false">G17</f>
        <v>1806.3</v>
      </c>
      <c r="H16" s="11" t="n">
        <f aca="false">H17</f>
        <v>1422.8</v>
      </c>
      <c r="I16" s="11" t="n">
        <f aca="false">I17</f>
        <v>1436.9</v>
      </c>
    </row>
    <row r="17" customFormat="false" ht="63" hidden="false" customHeight="false" outlineLevel="0" collapsed="false">
      <c r="A17" s="13" t="s">
        <v>22</v>
      </c>
      <c r="B17" s="7" t="n">
        <v>908</v>
      </c>
      <c r="C17" s="12" t="s">
        <v>19</v>
      </c>
      <c r="D17" s="12" t="s">
        <v>21</v>
      </c>
      <c r="E17" s="7" t="s">
        <v>23</v>
      </c>
      <c r="F17" s="7"/>
      <c r="G17" s="11" t="n">
        <f aca="false">G18+G20</f>
        <v>1806.3</v>
      </c>
      <c r="H17" s="11" t="n">
        <f aca="false">H18+H20</f>
        <v>1422.8</v>
      </c>
      <c r="I17" s="11" t="n">
        <f aca="false">I18+I20</f>
        <v>1436.9</v>
      </c>
    </row>
    <row r="18" customFormat="false" ht="78.75" hidden="false" customHeight="false" outlineLevel="0" collapsed="false">
      <c r="A18" s="13" t="s">
        <v>24</v>
      </c>
      <c r="B18" s="7" t="n">
        <v>908</v>
      </c>
      <c r="C18" s="12" t="s">
        <v>19</v>
      </c>
      <c r="D18" s="12" t="s">
        <v>21</v>
      </c>
      <c r="E18" s="7" t="s">
        <v>25</v>
      </c>
      <c r="F18" s="7"/>
      <c r="G18" s="11" t="n">
        <f aca="false">G19</f>
        <v>1388.9</v>
      </c>
      <c r="H18" s="11" t="n">
        <f aca="false">H19</f>
        <v>1402.8</v>
      </c>
      <c r="I18" s="11" t="n">
        <f aca="false">I19</f>
        <v>1416.9</v>
      </c>
    </row>
    <row r="19" customFormat="false" ht="157.5" hidden="false" customHeight="false" outlineLevel="0" collapsed="false">
      <c r="A19" s="14" t="s">
        <v>26</v>
      </c>
      <c r="B19" s="10" t="n">
        <v>908</v>
      </c>
      <c r="C19" s="15" t="s">
        <v>19</v>
      </c>
      <c r="D19" s="15" t="s">
        <v>21</v>
      </c>
      <c r="E19" s="10" t="s">
        <v>27</v>
      </c>
      <c r="F19" s="10" t="n">
        <v>100</v>
      </c>
      <c r="G19" s="16" t="n">
        <v>1388.9</v>
      </c>
      <c r="H19" s="16" t="n">
        <v>1402.8</v>
      </c>
      <c r="I19" s="16" t="n">
        <v>1416.9</v>
      </c>
    </row>
    <row r="20" customFormat="false" ht="47.25" hidden="false" customHeight="false" outlineLevel="0" collapsed="false">
      <c r="A20" s="13" t="s">
        <v>28</v>
      </c>
      <c r="B20" s="7" t="n">
        <v>908</v>
      </c>
      <c r="C20" s="12" t="s">
        <v>19</v>
      </c>
      <c r="D20" s="12" t="s">
        <v>21</v>
      </c>
      <c r="E20" s="7" t="s">
        <v>29</v>
      </c>
      <c r="F20" s="7"/>
      <c r="G20" s="17" t="n">
        <f aca="false">G21</f>
        <v>417.4</v>
      </c>
      <c r="H20" s="17" t="n">
        <f aca="false">H21</f>
        <v>20</v>
      </c>
      <c r="I20" s="17" t="n">
        <f aca="false">I21</f>
        <v>20</v>
      </c>
    </row>
    <row r="21" customFormat="false" ht="63" hidden="false" customHeight="false" outlineLevel="0" collapsed="false">
      <c r="A21" s="18" t="s">
        <v>30</v>
      </c>
      <c r="B21" s="10" t="n">
        <v>908</v>
      </c>
      <c r="C21" s="15" t="s">
        <v>19</v>
      </c>
      <c r="D21" s="15" t="s">
        <v>21</v>
      </c>
      <c r="E21" s="10" t="s">
        <v>31</v>
      </c>
      <c r="F21" s="10" t="n">
        <v>200</v>
      </c>
      <c r="G21" s="16" t="n">
        <v>417.4</v>
      </c>
      <c r="H21" s="16" t="n">
        <v>20</v>
      </c>
      <c r="I21" s="16" t="n">
        <v>20</v>
      </c>
    </row>
    <row r="22" customFormat="false" ht="31.5" hidden="false" customHeight="false" outlineLevel="0" collapsed="false">
      <c r="A22" s="9" t="s">
        <v>32</v>
      </c>
      <c r="B22" s="7" t="n">
        <v>914</v>
      </c>
      <c r="C22" s="10"/>
      <c r="D22" s="10"/>
      <c r="E22" s="10"/>
      <c r="F22" s="10"/>
      <c r="G22" s="11" t="n">
        <f aca="false">G23+G56+G67+G78</f>
        <v>59283.6</v>
      </c>
      <c r="H22" s="11" t="n">
        <f aca="false">H23+H56+H67+H78</f>
        <v>45682.9746</v>
      </c>
      <c r="I22" s="11" t="n">
        <f aca="false">I23+I56+I67+I78</f>
        <v>46071.59266</v>
      </c>
    </row>
    <row r="23" customFormat="false" ht="15.75" hidden="false" customHeight="false" outlineLevel="0" collapsed="false">
      <c r="A23" s="9" t="s">
        <v>18</v>
      </c>
      <c r="B23" s="7" t="n">
        <v>914</v>
      </c>
      <c r="C23" s="12" t="s">
        <v>19</v>
      </c>
      <c r="D23" s="12"/>
      <c r="E23" s="7"/>
      <c r="F23" s="7"/>
      <c r="G23" s="11" t="n">
        <f aca="false">G24+G29+G36+G40</f>
        <v>42955.9</v>
      </c>
      <c r="H23" s="11" t="n">
        <f aca="false">H24+H29+H36+H40</f>
        <v>40176.5</v>
      </c>
      <c r="I23" s="11" t="n">
        <f aca="false">I24+I29+I36+I40</f>
        <v>40581.5</v>
      </c>
    </row>
    <row r="24" customFormat="false" ht="63" hidden="false" customHeight="false" outlineLevel="0" collapsed="false">
      <c r="A24" s="13" t="s">
        <v>33</v>
      </c>
      <c r="B24" s="7" t="n">
        <v>914</v>
      </c>
      <c r="C24" s="12" t="s">
        <v>19</v>
      </c>
      <c r="D24" s="12" t="s">
        <v>34</v>
      </c>
      <c r="E24" s="7"/>
      <c r="F24" s="7"/>
      <c r="G24" s="11" t="n">
        <f aca="false">G25</f>
        <v>2016</v>
      </c>
      <c r="H24" s="11" t="n">
        <f aca="false">H25</f>
        <v>2036.2</v>
      </c>
      <c r="I24" s="11" t="n">
        <f aca="false">I25</f>
        <v>2056.7</v>
      </c>
    </row>
    <row r="25" customFormat="false" ht="78.75" hidden="false" customHeight="false" outlineLevel="0" collapsed="false">
      <c r="A25" s="19" t="s">
        <v>35</v>
      </c>
      <c r="B25" s="7" t="n">
        <v>914</v>
      </c>
      <c r="C25" s="12" t="s">
        <v>19</v>
      </c>
      <c r="D25" s="12" t="s">
        <v>34</v>
      </c>
      <c r="E25" s="7" t="s">
        <v>36</v>
      </c>
      <c r="F25" s="7"/>
      <c r="G25" s="11" t="n">
        <f aca="false">G26</f>
        <v>2016</v>
      </c>
      <c r="H25" s="11" t="n">
        <f aca="false">H26</f>
        <v>2036.2</v>
      </c>
      <c r="I25" s="11" t="n">
        <f aca="false">I26</f>
        <v>2056.7</v>
      </c>
    </row>
    <row r="26" customFormat="false" ht="47.25" hidden="false" customHeight="false" outlineLevel="0" collapsed="false">
      <c r="A26" s="13" t="s">
        <v>37</v>
      </c>
      <c r="B26" s="7" t="n">
        <v>914</v>
      </c>
      <c r="C26" s="12" t="s">
        <v>19</v>
      </c>
      <c r="D26" s="12" t="s">
        <v>34</v>
      </c>
      <c r="E26" s="20" t="s">
        <v>38</v>
      </c>
      <c r="F26" s="21"/>
      <c r="G26" s="17" t="n">
        <f aca="false">G27</f>
        <v>2016</v>
      </c>
      <c r="H26" s="17" t="n">
        <f aca="false">H27</f>
        <v>2036.2</v>
      </c>
      <c r="I26" s="17" t="n">
        <f aca="false">I27</f>
        <v>2056.7</v>
      </c>
    </row>
    <row r="27" customFormat="false" ht="63" hidden="false" customHeight="false" outlineLevel="0" collapsed="false">
      <c r="A27" s="13" t="s">
        <v>39</v>
      </c>
      <c r="B27" s="7" t="n">
        <v>914</v>
      </c>
      <c r="C27" s="12" t="s">
        <v>19</v>
      </c>
      <c r="D27" s="12" t="s">
        <v>34</v>
      </c>
      <c r="E27" s="20" t="s">
        <v>40</v>
      </c>
      <c r="F27" s="20"/>
      <c r="G27" s="11" t="n">
        <f aca="false">G28</f>
        <v>2016</v>
      </c>
      <c r="H27" s="11" t="n">
        <f aca="false">H28</f>
        <v>2036.2</v>
      </c>
      <c r="I27" s="11" t="n">
        <f aca="false">I28</f>
        <v>2056.7</v>
      </c>
    </row>
    <row r="28" customFormat="false" ht="110.25" hidden="false" customHeight="false" outlineLevel="0" collapsed="false">
      <c r="A28" s="18" t="s">
        <v>41</v>
      </c>
      <c r="B28" s="10" t="n">
        <v>914</v>
      </c>
      <c r="C28" s="15" t="s">
        <v>19</v>
      </c>
      <c r="D28" s="15" t="s">
        <v>34</v>
      </c>
      <c r="E28" s="21" t="s">
        <v>42</v>
      </c>
      <c r="F28" s="21" t="n">
        <v>100</v>
      </c>
      <c r="G28" s="22" t="n">
        <v>2016</v>
      </c>
      <c r="H28" s="22" t="n">
        <v>2036.2</v>
      </c>
      <c r="I28" s="22" t="n">
        <v>2056.7</v>
      </c>
    </row>
    <row r="29" customFormat="false" ht="94.5" hidden="false" customHeight="true" outlineLevel="0" collapsed="false">
      <c r="A29" s="13" t="s">
        <v>43</v>
      </c>
      <c r="B29" s="7" t="n">
        <v>914</v>
      </c>
      <c r="C29" s="12" t="s">
        <v>19</v>
      </c>
      <c r="D29" s="12" t="s">
        <v>44</v>
      </c>
      <c r="E29" s="20"/>
      <c r="F29" s="20"/>
      <c r="G29" s="11" t="n">
        <f aca="false">G31</f>
        <v>14193.7</v>
      </c>
      <c r="H29" s="11" t="n">
        <f aca="false">H31</f>
        <v>13564.8</v>
      </c>
      <c r="I29" s="11" t="n">
        <f aca="false">I31</f>
        <v>13696.2</v>
      </c>
    </row>
    <row r="30" customFormat="false" ht="78.75" hidden="false" customHeight="false" outlineLevel="0" collapsed="false">
      <c r="A30" s="13" t="s">
        <v>35</v>
      </c>
      <c r="B30" s="7" t="n">
        <v>914</v>
      </c>
      <c r="C30" s="12" t="s">
        <v>19</v>
      </c>
      <c r="D30" s="12" t="s">
        <v>44</v>
      </c>
      <c r="E30" s="20" t="s">
        <v>36</v>
      </c>
      <c r="F30" s="20"/>
      <c r="G30" s="11" t="n">
        <f aca="false">G31</f>
        <v>14193.7</v>
      </c>
      <c r="H30" s="11" t="n">
        <f aca="false">H31</f>
        <v>13564.8</v>
      </c>
      <c r="I30" s="11" t="n">
        <f aca="false">I31</f>
        <v>13696.2</v>
      </c>
    </row>
    <row r="31" customFormat="false" ht="47.25" hidden="false" customHeight="false" outlineLevel="0" collapsed="false">
      <c r="A31" s="13" t="s">
        <v>37</v>
      </c>
      <c r="B31" s="7" t="n">
        <v>914</v>
      </c>
      <c r="C31" s="12" t="s">
        <v>19</v>
      </c>
      <c r="D31" s="12" t="s">
        <v>44</v>
      </c>
      <c r="E31" s="20" t="s">
        <v>38</v>
      </c>
      <c r="F31" s="20"/>
      <c r="G31" s="11" t="n">
        <f aca="false">G32</f>
        <v>14193.7</v>
      </c>
      <c r="H31" s="11" t="n">
        <f aca="false">H32</f>
        <v>13564.8</v>
      </c>
      <c r="I31" s="11" t="n">
        <f aca="false">I32</f>
        <v>13696.2</v>
      </c>
    </row>
    <row r="32" customFormat="false" ht="45.75" hidden="false" customHeight="true" outlineLevel="0" collapsed="false">
      <c r="A32" s="13" t="s">
        <v>45</v>
      </c>
      <c r="B32" s="7" t="n">
        <v>914</v>
      </c>
      <c r="C32" s="12" t="s">
        <v>19</v>
      </c>
      <c r="D32" s="12" t="s">
        <v>44</v>
      </c>
      <c r="E32" s="20" t="s">
        <v>46</v>
      </c>
      <c r="F32" s="21"/>
      <c r="G32" s="11" t="n">
        <f aca="false">G33+G34+G35</f>
        <v>14193.7</v>
      </c>
      <c r="H32" s="11" t="n">
        <f aca="false">H33+H34+H35</f>
        <v>13564.8</v>
      </c>
      <c r="I32" s="11" t="n">
        <f aca="false">I33+I34+I35</f>
        <v>13696.2</v>
      </c>
    </row>
    <row r="33" customFormat="false" ht="95.25" hidden="false" customHeight="true" outlineLevel="0" collapsed="false">
      <c r="A33" s="18" t="s">
        <v>47</v>
      </c>
      <c r="B33" s="10" t="n">
        <v>914</v>
      </c>
      <c r="C33" s="15" t="s">
        <v>19</v>
      </c>
      <c r="D33" s="15" t="s">
        <v>44</v>
      </c>
      <c r="E33" s="21" t="s">
        <v>48</v>
      </c>
      <c r="F33" s="21" t="n">
        <v>100</v>
      </c>
      <c r="G33" s="22" t="n">
        <v>13005.7</v>
      </c>
      <c r="H33" s="22" t="n">
        <v>13134.8</v>
      </c>
      <c r="I33" s="22" t="n">
        <v>13266.2</v>
      </c>
    </row>
    <row r="34" customFormat="false" ht="63" hidden="false" customHeight="true" outlineLevel="0" collapsed="false">
      <c r="A34" s="18" t="s">
        <v>49</v>
      </c>
      <c r="B34" s="10" t="n">
        <v>914</v>
      </c>
      <c r="C34" s="15" t="s">
        <v>19</v>
      </c>
      <c r="D34" s="15" t="s">
        <v>44</v>
      </c>
      <c r="E34" s="21" t="s">
        <v>48</v>
      </c>
      <c r="F34" s="21" t="n">
        <v>200</v>
      </c>
      <c r="G34" s="22" t="n">
        <v>738</v>
      </c>
      <c r="H34" s="22" t="n">
        <v>430</v>
      </c>
      <c r="I34" s="22" t="n">
        <v>430</v>
      </c>
    </row>
    <row r="35" customFormat="false" ht="48" hidden="false" customHeight="true" outlineLevel="0" collapsed="false">
      <c r="A35" s="23" t="s">
        <v>50</v>
      </c>
      <c r="B35" s="10" t="n">
        <v>914</v>
      </c>
      <c r="C35" s="15" t="s">
        <v>19</v>
      </c>
      <c r="D35" s="15" t="s">
        <v>44</v>
      </c>
      <c r="E35" s="21" t="s">
        <v>48</v>
      </c>
      <c r="F35" s="21" t="n">
        <v>800</v>
      </c>
      <c r="G35" s="22" t="n">
        <v>450</v>
      </c>
      <c r="H35" s="22" t="n">
        <v>0</v>
      </c>
      <c r="I35" s="22" t="n">
        <v>0</v>
      </c>
    </row>
    <row r="36" customFormat="false" ht="15.75" hidden="false" customHeight="false" outlineLevel="0" collapsed="false">
      <c r="A36" s="19" t="s">
        <v>51</v>
      </c>
      <c r="B36" s="7" t="n">
        <v>914</v>
      </c>
      <c r="C36" s="12" t="s">
        <v>19</v>
      </c>
      <c r="D36" s="12" t="s">
        <v>52</v>
      </c>
      <c r="E36" s="20"/>
      <c r="F36" s="20"/>
      <c r="G36" s="11" t="n">
        <f aca="false">G37</f>
        <v>39.9</v>
      </c>
      <c r="H36" s="11" t="n">
        <f aca="false">H37</f>
        <v>0</v>
      </c>
      <c r="I36" s="11" t="n">
        <f aca="false">I37</f>
        <v>0</v>
      </c>
    </row>
    <row r="37" customFormat="false" ht="63" hidden="false" customHeight="false" outlineLevel="0" collapsed="false">
      <c r="A37" s="13" t="s">
        <v>53</v>
      </c>
      <c r="B37" s="7" t="n">
        <v>914</v>
      </c>
      <c r="C37" s="12" t="s">
        <v>19</v>
      </c>
      <c r="D37" s="12" t="s">
        <v>52</v>
      </c>
      <c r="E37" s="20" t="s">
        <v>54</v>
      </c>
      <c r="F37" s="20"/>
      <c r="G37" s="11" t="n">
        <f aca="false">G38</f>
        <v>39.9</v>
      </c>
      <c r="H37" s="11" t="n">
        <f aca="false">H38</f>
        <v>0</v>
      </c>
      <c r="I37" s="11" t="n">
        <f aca="false">I38</f>
        <v>0</v>
      </c>
    </row>
    <row r="38" customFormat="false" ht="47.25" hidden="false" customHeight="false" outlineLevel="0" collapsed="false">
      <c r="A38" s="13" t="s">
        <v>55</v>
      </c>
      <c r="B38" s="7" t="n">
        <v>914</v>
      </c>
      <c r="C38" s="12" t="s">
        <v>19</v>
      </c>
      <c r="D38" s="12" t="s">
        <v>52</v>
      </c>
      <c r="E38" s="20" t="s">
        <v>56</v>
      </c>
      <c r="F38" s="20"/>
      <c r="G38" s="11" t="n">
        <f aca="false">G39</f>
        <v>39.9</v>
      </c>
      <c r="H38" s="11" t="n">
        <f aca="false">H39</f>
        <v>0</v>
      </c>
      <c r="I38" s="11" t="n">
        <f aca="false">I39</f>
        <v>0</v>
      </c>
    </row>
    <row r="39" customFormat="false" ht="108.75" hidden="false" customHeight="true" outlineLevel="0" collapsed="false">
      <c r="A39" s="18" t="s">
        <v>57</v>
      </c>
      <c r="B39" s="10" t="n">
        <v>914</v>
      </c>
      <c r="C39" s="15" t="s">
        <v>19</v>
      </c>
      <c r="D39" s="15" t="s">
        <v>52</v>
      </c>
      <c r="E39" s="21" t="s">
        <v>58</v>
      </c>
      <c r="F39" s="21" t="n">
        <v>200</v>
      </c>
      <c r="G39" s="22" t="n">
        <v>39.9</v>
      </c>
      <c r="H39" s="22" t="n">
        <v>0</v>
      </c>
      <c r="I39" s="22" t="n">
        <v>0</v>
      </c>
    </row>
    <row r="40" customFormat="false" ht="31.5" hidden="false" customHeight="false" outlineLevel="0" collapsed="false">
      <c r="A40" s="13" t="s">
        <v>59</v>
      </c>
      <c r="B40" s="7" t="n">
        <v>914</v>
      </c>
      <c r="C40" s="12" t="s">
        <v>19</v>
      </c>
      <c r="D40" s="12" t="s">
        <v>60</v>
      </c>
      <c r="E40" s="24"/>
      <c r="F40" s="20"/>
      <c r="G40" s="11" t="n">
        <f aca="false">G41</f>
        <v>26706.3</v>
      </c>
      <c r="H40" s="11" t="n">
        <f aca="false">H41</f>
        <v>24575.5</v>
      </c>
      <c r="I40" s="11" t="n">
        <f aca="false">I41</f>
        <v>24828.6</v>
      </c>
    </row>
    <row r="41" customFormat="false" ht="78.75" hidden="false" customHeight="false" outlineLevel="0" collapsed="false">
      <c r="A41" s="13" t="s">
        <v>35</v>
      </c>
      <c r="B41" s="7" t="n">
        <v>914</v>
      </c>
      <c r="C41" s="12" t="s">
        <v>19</v>
      </c>
      <c r="D41" s="12" t="s">
        <v>60</v>
      </c>
      <c r="E41" s="20" t="s">
        <v>36</v>
      </c>
      <c r="F41" s="20"/>
      <c r="G41" s="11" t="n">
        <f aca="false">G42</f>
        <v>26706.3</v>
      </c>
      <c r="H41" s="11" t="n">
        <f aca="false">H42</f>
        <v>24575.5</v>
      </c>
      <c r="I41" s="11" t="n">
        <f aca="false">I42</f>
        <v>24828.6</v>
      </c>
    </row>
    <row r="42" customFormat="false" ht="47.25" hidden="false" customHeight="false" outlineLevel="0" collapsed="false">
      <c r="A42" s="13" t="s">
        <v>37</v>
      </c>
      <c r="B42" s="7" t="n">
        <v>914</v>
      </c>
      <c r="C42" s="12" t="s">
        <v>19</v>
      </c>
      <c r="D42" s="12" t="s">
        <v>60</v>
      </c>
      <c r="E42" s="20" t="s">
        <v>38</v>
      </c>
      <c r="F42" s="21"/>
      <c r="G42" s="11" t="n">
        <f aca="false">G43+G46+G49+G52</f>
        <v>26706.3</v>
      </c>
      <c r="H42" s="11" t="n">
        <f aca="false">H43+H46+H49+H52</f>
        <v>24575.5</v>
      </c>
      <c r="I42" s="11" t="n">
        <f aca="false">I43+I46+I49+I52</f>
        <v>24828.6</v>
      </c>
    </row>
    <row r="43" customFormat="false" ht="92.25" hidden="false" customHeight="true" outlineLevel="0" collapsed="false">
      <c r="A43" s="13" t="s">
        <v>61</v>
      </c>
      <c r="B43" s="7" t="n">
        <v>914</v>
      </c>
      <c r="C43" s="12" t="s">
        <v>19</v>
      </c>
      <c r="D43" s="12" t="s">
        <v>60</v>
      </c>
      <c r="E43" s="20" t="s">
        <v>62</v>
      </c>
      <c r="F43" s="20"/>
      <c r="G43" s="11" t="n">
        <f aca="false">G44+G45</f>
        <v>518</v>
      </c>
      <c r="H43" s="11" t="n">
        <f aca="false">H44+H45</f>
        <v>537</v>
      </c>
      <c r="I43" s="11" t="n">
        <f aca="false">I44+I45</f>
        <v>556</v>
      </c>
    </row>
    <row r="44" customFormat="false" ht="157.5" hidden="false" customHeight="false" outlineLevel="0" collapsed="false">
      <c r="A44" s="18" t="s">
        <v>63</v>
      </c>
      <c r="B44" s="10" t="n">
        <v>914</v>
      </c>
      <c r="C44" s="15" t="s">
        <v>19</v>
      </c>
      <c r="D44" s="15" t="s">
        <v>60</v>
      </c>
      <c r="E44" s="21" t="s">
        <v>64</v>
      </c>
      <c r="F44" s="21" t="n">
        <v>100</v>
      </c>
      <c r="G44" s="22" t="n">
        <v>413.1</v>
      </c>
      <c r="H44" s="22" t="n">
        <v>417.3</v>
      </c>
      <c r="I44" s="22" t="n">
        <v>421.5</v>
      </c>
    </row>
    <row r="45" customFormat="false" ht="126" hidden="false" customHeight="false" outlineLevel="0" collapsed="false">
      <c r="A45" s="18" t="s">
        <v>65</v>
      </c>
      <c r="B45" s="10" t="n">
        <v>914</v>
      </c>
      <c r="C45" s="15" t="s">
        <v>19</v>
      </c>
      <c r="D45" s="15" t="s">
        <v>60</v>
      </c>
      <c r="E45" s="21" t="s">
        <v>64</v>
      </c>
      <c r="F45" s="21" t="n">
        <v>200</v>
      </c>
      <c r="G45" s="22" t="n">
        <v>104.9</v>
      </c>
      <c r="H45" s="22" t="n">
        <v>119.7</v>
      </c>
      <c r="I45" s="22" t="n">
        <v>134.5</v>
      </c>
    </row>
    <row r="46" customFormat="false" ht="94.5" hidden="false" customHeight="false" outlineLevel="0" collapsed="false">
      <c r="A46" s="13" t="s">
        <v>66</v>
      </c>
      <c r="B46" s="7" t="n">
        <v>914</v>
      </c>
      <c r="C46" s="12" t="s">
        <v>19</v>
      </c>
      <c r="D46" s="12" t="s">
        <v>60</v>
      </c>
      <c r="E46" s="20" t="s">
        <v>67</v>
      </c>
      <c r="F46" s="21"/>
      <c r="G46" s="11" t="n">
        <f aca="false">G47+G48</f>
        <v>428</v>
      </c>
      <c r="H46" s="11" t="n">
        <f aca="false">H47+H48</f>
        <v>442</v>
      </c>
      <c r="I46" s="11" t="n">
        <f aca="false">I47+I48</f>
        <v>456</v>
      </c>
    </row>
    <row r="47" customFormat="false" ht="108" hidden="false" customHeight="true" outlineLevel="0" collapsed="false">
      <c r="A47" s="18" t="s">
        <v>68</v>
      </c>
      <c r="B47" s="10" t="n">
        <v>914</v>
      </c>
      <c r="C47" s="15" t="s">
        <v>19</v>
      </c>
      <c r="D47" s="15" t="s">
        <v>60</v>
      </c>
      <c r="E47" s="21" t="s">
        <v>69</v>
      </c>
      <c r="F47" s="21" t="n">
        <v>100</v>
      </c>
      <c r="G47" s="22" t="n">
        <v>369.7</v>
      </c>
      <c r="H47" s="22" t="n">
        <v>373.4</v>
      </c>
      <c r="I47" s="22" t="n">
        <v>377.2</v>
      </c>
    </row>
    <row r="48" customFormat="false" ht="79.5" hidden="false" customHeight="true" outlineLevel="0" collapsed="false">
      <c r="A48" s="18" t="s">
        <v>70</v>
      </c>
      <c r="B48" s="10" t="n">
        <v>914</v>
      </c>
      <c r="C48" s="15" t="s">
        <v>19</v>
      </c>
      <c r="D48" s="15" t="s">
        <v>60</v>
      </c>
      <c r="E48" s="21" t="s">
        <v>69</v>
      </c>
      <c r="F48" s="21" t="n">
        <v>200</v>
      </c>
      <c r="G48" s="22" t="n">
        <v>58.3</v>
      </c>
      <c r="H48" s="22" t="n">
        <v>68.6</v>
      </c>
      <c r="I48" s="22" t="n">
        <v>78.8</v>
      </c>
    </row>
    <row r="49" customFormat="false" ht="63" hidden="false" customHeight="false" outlineLevel="0" collapsed="false">
      <c r="A49" s="13" t="s">
        <v>71</v>
      </c>
      <c r="B49" s="7" t="n">
        <v>914</v>
      </c>
      <c r="C49" s="12" t="s">
        <v>19</v>
      </c>
      <c r="D49" s="12" t="s">
        <v>60</v>
      </c>
      <c r="E49" s="20" t="s">
        <v>72</v>
      </c>
      <c r="F49" s="20"/>
      <c r="G49" s="11" t="n">
        <f aca="false">G50+G51</f>
        <v>378</v>
      </c>
      <c r="H49" s="11" t="n">
        <f aca="false">H50+H51</f>
        <v>394</v>
      </c>
      <c r="I49" s="11" t="n">
        <f aca="false">I50+I51</f>
        <v>409</v>
      </c>
    </row>
    <row r="50" customFormat="false" ht="126" hidden="false" customHeight="false" outlineLevel="0" collapsed="false">
      <c r="A50" s="18" t="s">
        <v>73</v>
      </c>
      <c r="B50" s="10" t="n">
        <v>914</v>
      </c>
      <c r="C50" s="15" t="s">
        <v>19</v>
      </c>
      <c r="D50" s="15" t="s">
        <v>60</v>
      </c>
      <c r="E50" s="21" t="s">
        <v>74</v>
      </c>
      <c r="F50" s="21" t="n">
        <v>100</v>
      </c>
      <c r="G50" s="22" t="n">
        <v>346.5</v>
      </c>
      <c r="H50" s="22" t="n">
        <v>350</v>
      </c>
      <c r="I50" s="22" t="n">
        <v>353.5</v>
      </c>
    </row>
    <row r="51" customFormat="false" ht="94.5" hidden="false" customHeight="false" outlineLevel="0" collapsed="false">
      <c r="A51" s="18" t="s">
        <v>75</v>
      </c>
      <c r="B51" s="10" t="n">
        <v>914</v>
      </c>
      <c r="C51" s="15" t="s">
        <v>19</v>
      </c>
      <c r="D51" s="15" t="s">
        <v>60</v>
      </c>
      <c r="E51" s="21" t="s">
        <v>74</v>
      </c>
      <c r="F51" s="21" t="n">
        <v>200</v>
      </c>
      <c r="G51" s="22" t="n">
        <v>31.5</v>
      </c>
      <c r="H51" s="22" t="n">
        <v>44</v>
      </c>
      <c r="I51" s="22" t="n">
        <v>55.5</v>
      </c>
    </row>
    <row r="52" customFormat="false" ht="47.25" hidden="false" customHeight="false" outlineLevel="0" collapsed="false">
      <c r="A52" s="13" t="s">
        <v>76</v>
      </c>
      <c r="B52" s="7" t="n">
        <v>914</v>
      </c>
      <c r="C52" s="12" t="s">
        <v>19</v>
      </c>
      <c r="D52" s="12" t="s">
        <v>60</v>
      </c>
      <c r="E52" s="20" t="s">
        <v>77</v>
      </c>
      <c r="F52" s="20"/>
      <c r="G52" s="11" t="n">
        <f aca="false">G53+G54+G55</f>
        <v>25382.3</v>
      </c>
      <c r="H52" s="11" t="n">
        <f aca="false">H53+H54+H55</f>
        <v>23202.5</v>
      </c>
      <c r="I52" s="11" t="n">
        <f aca="false">I53+I54+I55</f>
        <v>23407.6</v>
      </c>
    </row>
    <row r="53" customFormat="false" ht="93.75" hidden="false" customHeight="true" outlineLevel="0" collapsed="false">
      <c r="A53" s="18" t="s">
        <v>78</v>
      </c>
      <c r="B53" s="10" t="n">
        <v>914</v>
      </c>
      <c r="C53" s="15" t="s">
        <v>19</v>
      </c>
      <c r="D53" s="15" t="s">
        <v>60</v>
      </c>
      <c r="E53" s="21" t="s">
        <v>79</v>
      </c>
      <c r="F53" s="21" t="n">
        <v>100</v>
      </c>
      <c r="G53" s="22" t="n">
        <v>20314.3</v>
      </c>
      <c r="H53" s="22" t="n">
        <v>20517.5</v>
      </c>
      <c r="I53" s="22" t="n">
        <v>20722.6</v>
      </c>
    </row>
    <row r="54" customFormat="false" ht="63.75" hidden="false" customHeight="true" outlineLevel="0" collapsed="false">
      <c r="A54" s="18" t="s">
        <v>80</v>
      </c>
      <c r="B54" s="10" t="n">
        <v>914</v>
      </c>
      <c r="C54" s="15" t="s">
        <v>19</v>
      </c>
      <c r="D54" s="15" t="s">
        <v>60</v>
      </c>
      <c r="E54" s="21" t="s">
        <v>79</v>
      </c>
      <c r="F54" s="21" t="n">
        <v>200</v>
      </c>
      <c r="G54" s="22" t="n">
        <v>5058</v>
      </c>
      <c r="H54" s="22" t="n">
        <v>2685</v>
      </c>
      <c r="I54" s="22" t="n">
        <v>2685</v>
      </c>
    </row>
    <row r="55" customFormat="false" ht="45" hidden="false" customHeight="true" outlineLevel="0" collapsed="false">
      <c r="A55" s="18" t="s">
        <v>81</v>
      </c>
      <c r="B55" s="10" t="n">
        <v>914</v>
      </c>
      <c r="C55" s="15" t="s">
        <v>19</v>
      </c>
      <c r="D55" s="15" t="s">
        <v>60</v>
      </c>
      <c r="E55" s="21" t="s">
        <v>79</v>
      </c>
      <c r="F55" s="21" t="n">
        <v>800</v>
      </c>
      <c r="G55" s="22" t="n">
        <v>10</v>
      </c>
      <c r="H55" s="22" t="n">
        <v>0</v>
      </c>
      <c r="I55" s="22" t="n">
        <v>0</v>
      </c>
    </row>
    <row r="56" customFormat="false" ht="15.75" hidden="false" customHeight="false" outlineLevel="0" collapsed="false">
      <c r="A56" s="13" t="s">
        <v>82</v>
      </c>
      <c r="B56" s="7" t="n">
        <v>914</v>
      </c>
      <c r="C56" s="12" t="s">
        <v>44</v>
      </c>
      <c r="D56" s="12"/>
      <c r="E56" s="20"/>
      <c r="F56" s="20"/>
      <c r="G56" s="11" t="n">
        <f aca="false">G57+G62</f>
        <v>558.9</v>
      </c>
      <c r="H56" s="11" t="n">
        <f aca="false">H57+H62</f>
        <v>58.9</v>
      </c>
      <c r="I56" s="11" t="n">
        <f aca="false">I57+I62</f>
        <v>58.9</v>
      </c>
    </row>
    <row r="57" customFormat="false" ht="15.75" hidden="false" customHeight="false" outlineLevel="0" collapsed="false">
      <c r="A57" s="13" t="s">
        <v>83</v>
      </c>
      <c r="B57" s="7" t="n">
        <v>914</v>
      </c>
      <c r="C57" s="12" t="s">
        <v>44</v>
      </c>
      <c r="D57" s="12" t="s">
        <v>52</v>
      </c>
      <c r="E57" s="20"/>
      <c r="F57" s="20"/>
      <c r="G57" s="11" t="n">
        <f aca="false">G58</f>
        <v>58.9</v>
      </c>
      <c r="H57" s="11" t="n">
        <f aca="false">H58</f>
        <v>58.9</v>
      </c>
      <c r="I57" s="11" t="n">
        <f aca="false">I58</f>
        <v>58.9</v>
      </c>
    </row>
    <row r="58" customFormat="false" ht="110.25" hidden="false" customHeight="false" outlineLevel="0" collapsed="false">
      <c r="A58" s="13" t="s">
        <v>84</v>
      </c>
      <c r="B58" s="7" t="n">
        <v>914</v>
      </c>
      <c r="C58" s="12" t="s">
        <v>44</v>
      </c>
      <c r="D58" s="12" t="s">
        <v>52</v>
      </c>
      <c r="E58" s="20" t="s">
        <v>85</v>
      </c>
      <c r="F58" s="20"/>
      <c r="G58" s="11" t="n">
        <f aca="false">G59</f>
        <v>58.9</v>
      </c>
      <c r="H58" s="11" t="n">
        <f aca="false">H59</f>
        <v>58.9</v>
      </c>
      <c r="I58" s="11" t="n">
        <f aca="false">I59</f>
        <v>58.9</v>
      </c>
    </row>
    <row r="59" customFormat="false" ht="94.5" hidden="false" customHeight="false" outlineLevel="0" collapsed="false">
      <c r="A59" s="13" t="s">
        <v>86</v>
      </c>
      <c r="B59" s="7" t="n">
        <v>914</v>
      </c>
      <c r="C59" s="12" t="s">
        <v>44</v>
      </c>
      <c r="D59" s="12" t="s">
        <v>52</v>
      </c>
      <c r="E59" s="20" t="s">
        <v>87</v>
      </c>
      <c r="F59" s="20"/>
      <c r="G59" s="11" t="n">
        <f aca="false">G60</f>
        <v>58.9</v>
      </c>
      <c r="H59" s="11" t="n">
        <f aca="false">H60</f>
        <v>58.9</v>
      </c>
      <c r="I59" s="11" t="n">
        <f aca="false">I60</f>
        <v>58.9</v>
      </c>
    </row>
    <row r="60" customFormat="false" ht="63" hidden="false" customHeight="false" outlineLevel="0" collapsed="false">
      <c r="A60" s="13" t="s">
        <v>88</v>
      </c>
      <c r="B60" s="7" t="n">
        <v>914</v>
      </c>
      <c r="C60" s="12" t="s">
        <v>44</v>
      </c>
      <c r="D60" s="12" t="s">
        <v>52</v>
      </c>
      <c r="E60" s="20" t="s">
        <v>89</v>
      </c>
      <c r="F60" s="20"/>
      <c r="G60" s="11" t="n">
        <f aca="false">G61</f>
        <v>58.9</v>
      </c>
      <c r="H60" s="11" t="n">
        <f aca="false">H61</f>
        <v>58.9</v>
      </c>
      <c r="I60" s="11" t="n">
        <f aca="false">I61</f>
        <v>58.9</v>
      </c>
    </row>
    <row r="61" customFormat="false" ht="94.5" hidden="false" customHeight="false" outlineLevel="0" collapsed="false">
      <c r="A61" s="25" t="s">
        <v>90</v>
      </c>
      <c r="B61" s="10" t="n">
        <v>914</v>
      </c>
      <c r="C61" s="15" t="s">
        <v>44</v>
      </c>
      <c r="D61" s="15" t="s">
        <v>52</v>
      </c>
      <c r="E61" s="21" t="s">
        <v>91</v>
      </c>
      <c r="F61" s="21" t="n">
        <v>200</v>
      </c>
      <c r="G61" s="22" t="n">
        <v>58.9</v>
      </c>
      <c r="H61" s="22" t="n">
        <v>58.9</v>
      </c>
      <c r="I61" s="22" t="n">
        <v>58.9</v>
      </c>
    </row>
    <row r="62" customFormat="false" ht="31.5" hidden="false" customHeight="false" outlineLevel="0" collapsed="false">
      <c r="A62" s="13" t="s">
        <v>92</v>
      </c>
      <c r="B62" s="7" t="n">
        <v>914</v>
      </c>
      <c r="C62" s="12" t="s">
        <v>44</v>
      </c>
      <c r="D62" s="12" t="s">
        <v>93</v>
      </c>
      <c r="E62" s="24"/>
      <c r="F62" s="20"/>
      <c r="G62" s="11" t="n">
        <f aca="false">G63</f>
        <v>500</v>
      </c>
      <c r="H62" s="11" t="n">
        <f aca="false">H63</f>
        <v>0</v>
      </c>
      <c r="I62" s="11" t="n">
        <f aca="false">I63</f>
        <v>0</v>
      </c>
    </row>
    <row r="63" customFormat="false" ht="78.75" hidden="false" customHeight="false" outlineLevel="0" collapsed="false">
      <c r="A63" s="13" t="s">
        <v>35</v>
      </c>
      <c r="B63" s="7" t="n">
        <v>914</v>
      </c>
      <c r="C63" s="12" t="s">
        <v>44</v>
      </c>
      <c r="D63" s="12" t="s">
        <v>93</v>
      </c>
      <c r="E63" s="20" t="s">
        <v>36</v>
      </c>
      <c r="F63" s="20"/>
      <c r="G63" s="11" t="n">
        <f aca="false">G64</f>
        <v>500</v>
      </c>
      <c r="H63" s="11" t="n">
        <f aca="false">H64</f>
        <v>0</v>
      </c>
      <c r="I63" s="11" t="n">
        <f aca="false">I64</f>
        <v>0</v>
      </c>
    </row>
    <row r="64" customFormat="false" ht="47.25" hidden="false" customHeight="false" outlineLevel="0" collapsed="false">
      <c r="A64" s="13" t="s">
        <v>94</v>
      </c>
      <c r="B64" s="7" t="n">
        <v>914</v>
      </c>
      <c r="C64" s="12" t="s">
        <v>44</v>
      </c>
      <c r="D64" s="12" t="s">
        <v>93</v>
      </c>
      <c r="E64" s="20" t="s">
        <v>95</v>
      </c>
      <c r="F64" s="20"/>
      <c r="G64" s="11" t="n">
        <f aca="false">G65</f>
        <v>500</v>
      </c>
      <c r="H64" s="11" t="n">
        <f aca="false">H65</f>
        <v>0</v>
      </c>
      <c r="I64" s="11" t="n">
        <f aca="false">I65</f>
        <v>0</v>
      </c>
    </row>
    <row r="65" customFormat="false" ht="63" hidden="false" customHeight="false" outlineLevel="0" collapsed="false">
      <c r="A65" s="19" t="s">
        <v>96</v>
      </c>
      <c r="B65" s="7" t="n">
        <v>914</v>
      </c>
      <c r="C65" s="12" t="s">
        <v>44</v>
      </c>
      <c r="D65" s="12" t="s">
        <v>93</v>
      </c>
      <c r="E65" s="20" t="s">
        <v>97</v>
      </c>
      <c r="F65" s="21"/>
      <c r="G65" s="11" t="n">
        <f aca="false">G66</f>
        <v>500</v>
      </c>
      <c r="H65" s="11" t="n">
        <f aca="false">H66</f>
        <v>0</v>
      </c>
      <c r="I65" s="11" t="n">
        <f aca="false">I66</f>
        <v>0</v>
      </c>
    </row>
    <row r="66" customFormat="false" ht="47.25" hidden="false" customHeight="false" outlineLevel="0" collapsed="false">
      <c r="A66" s="23" t="s">
        <v>98</v>
      </c>
      <c r="B66" s="10" t="n">
        <v>914</v>
      </c>
      <c r="C66" s="15" t="s">
        <v>44</v>
      </c>
      <c r="D66" s="15" t="s">
        <v>93</v>
      </c>
      <c r="E66" s="21" t="s">
        <v>99</v>
      </c>
      <c r="F66" s="21" t="n">
        <v>800</v>
      </c>
      <c r="G66" s="22" t="n">
        <v>500</v>
      </c>
      <c r="H66" s="22" t="n">
        <v>0</v>
      </c>
      <c r="I66" s="22" t="n">
        <v>0</v>
      </c>
    </row>
    <row r="67" customFormat="false" ht="15.75" hidden="false" customHeight="true" outlineLevel="0" collapsed="false">
      <c r="A67" s="19" t="s">
        <v>100</v>
      </c>
      <c r="B67" s="7" t="n">
        <v>914</v>
      </c>
      <c r="C67" s="12" t="s">
        <v>52</v>
      </c>
      <c r="D67" s="12"/>
      <c r="E67" s="20"/>
      <c r="F67" s="20"/>
      <c r="G67" s="11" t="n">
        <f aca="false">G68+G73</f>
        <v>7356.8</v>
      </c>
      <c r="H67" s="11" t="n">
        <f aca="false">H68+H73</f>
        <v>0</v>
      </c>
      <c r="I67" s="11" t="n">
        <f aca="false">I68+I73</f>
        <v>0</v>
      </c>
    </row>
    <row r="68" customFormat="false" ht="15.75" hidden="false" customHeight="false" outlineLevel="0" collapsed="false">
      <c r="A68" s="19" t="s">
        <v>101</v>
      </c>
      <c r="B68" s="7" t="n">
        <v>914</v>
      </c>
      <c r="C68" s="12" t="s">
        <v>52</v>
      </c>
      <c r="D68" s="12" t="s">
        <v>34</v>
      </c>
      <c r="E68" s="20"/>
      <c r="F68" s="20"/>
      <c r="G68" s="11" t="n">
        <f aca="false">G69</f>
        <v>1456.8</v>
      </c>
      <c r="H68" s="11" t="n">
        <f aca="false">H69</f>
        <v>0</v>
      </c>
      <c r="I68" s="11" t="n">
        <f aca="false">I69</f>
        <v>0</v>
      </c>
    </row>
    <row r="69" customFormat="false" ht="126" hidden="false" customHeight="false" outlineLevel="0" collapsed="false">
      <c r="A69" s="13" t="s">
        <v>102</v>
      </c>
      <c r="B69" s="7" t="n">
        <v>914</v>
      </c>
      <c r="C69" s="12" t="s">
        <v>52</v>
      </c>
      <c r="D69" s="12" t="s">
        <v>34</v>
      </c>
      <c r="E69" s="20" t="s">
        <v>103</v>
      </c>
      <c r="F69" s="20"/>
      <c r="G69" s="11" t="n">
        <f aca="false">G70</f>
        <v>1456.8</v>
      </c>
      <c r="H69" s="11" t="n">
        <f aca="false">H70</f>
        <v>0</v>
      </c>
      <c r="I69" s="11" t="n">
        <f aca="false">I70</f>
        <v>0</v>
      </c>
    </row>
    <row r="70" customFormat="false" ht="94.5" hidden="false" customHeight="false" outlineLevel="0" collapsed="false">
      <c r="A70" s="13" t="s">
        <v>104</v>
      </c>
      <c r="B70" s="7" t="n">
        <v>914</v>
      </c>
      <c r="C70" s="12" t="s">
        <v>52</v>
      </c>
      <c r="D70" s="12" t="s">
        <v>34</v>
      </c>
      <c r="E70" s="20" t="s">
        <v>105</v>
      </c>
      <c r="F70" s="20"/>
      <c r="G70" s="11" t="n">
        <f aca="false">G71</f>
        <v>1456.8</v>
      </c>
      <c r="H70" s="11" t="n">
        <f aca="false">H71</f>
        <v>0</v>
      </c>
      <c r="I70" s="11" t="n">
        <f aca="false">I71</f>
        <v>0</v>
      </c>
    </row>
    <row r="71" customFormat="false" ht="63" hidden="false" customHeight="false" outlineLevel="0" collapsed="false">
      <c r="A71" s="13" t="s">
        <v>106</v>
      </c>
      <c r="B71" s="7" t="n">
        <v>914</v>
      </c>
      <c r="C71" s="12" t="s">
        <v>52</v>
      </c>
      <c r="D71" s="12" t="s">
        <v>34</v>
      </c>
      <c r="E71" s="20" t="s">
        <v>107</v>
      </c>
      <c r="F71" s="20"/>
      <c r="G71" s="11" t="n">
        <f aca="false">G72</f>
        <v>1456.8</v>
      </c>
      <c r="H71" s="11" t="n">
        <f aca="false">H72</f>
        <v>0</v>
      </c>
      <c r="I71" s="11" t="n">
        <f aca="false">I72</f>
        <v>0</v>
      </c>
    </row>
    <row r="72" customFormat="false" ht="78.75" hidden="false" customHeight="false" outlineLevel="0" collapsed="false">
      <c r="A72" s="18" t="s">
        <v>108</v>
      </c>
      <c r="B72" s="10" t="n">
        <v>914</v>
      </c>
      <c r="C72" s="15" t="s">
        <v>52</v>
      </c>
      <c r="D72" s="15" t="s">
        <v>34</v>
      </c>
      <c r="E72" s="21" t="s">
        <v>109</v>
      </c>
      <c r="F72" s="21" t="n">
        <v>200</v>
      </c>
      <c r="G72" s="22" t="n">
        <v>1456.8</v>
      </c>
      <c r="H72" s="22" t="n">
        <v>0</v>
      </c>
      <c r="I72" s="22" t="n">
        <v>0</v>
      </c>
    </row>
    <row r="73" customFormat="false" ht="29.25" hidden="false" customHeight="true" outlineLevel="0" collapsed="false">
      <c r="A73" s="13" t="s">
        <v>110</v>
      </c>
      <c r="B73" s="7" t="n">
        <v>914</v>
      </c>
      <c r="C73" s="12" t="s">
        <v>52</v>
      </c>
      <c r="D73" s="12" t="s">
        <v>52</v>
      </c>
      <c r="E73" s="20"/>
      <c r="F73" s="20"/>
      <c r="G73" s="11" t="n">
        <f aca="false">G74</f>
        <v>5900</v>
      </c>
      <c r="H73" s="11" t="n">
        <f aca="false">H74</f>
        <v>0</v>
      </c>
      <c r="I73" s="11" t="n">
        <f aca="false">I74</f>
        <v>0</v>
      </c>
    </row>
    <row r="74" customFormat="false" ht="126" hidden="false" customHeight="false" outlineLevel="0" collapsed="false">
      <c r="A74" s="13" t="s">
        <v>102</v>
      </c>
      <c r="B74" s="7" t="n">
        <v>914</v>
      </c>
      <c r="C74" s="12" t="s">
        <v>52</v>
      </c>
      <c r="D74" s="12" t="s">
        <v>52</v>
      </c>
      <c r="E74" s="20" t="s">
        <v>111</v>
      </c>
      <c r="F74" s="20"/>
      <c r="G74" s="11" t="n">
        <f aca="false">G75</f>
        <v>5900</v>
      </c>
      <c r="H74" s="11" t="n">
        <f aca="false">H75</f>
        <v>0</v>
      </c>
      <c r="I74" s="11" t="n">
        <f aca="false">I75</f>
        <v>0</v>
      </c>
    </row>
    <row r="75" customFormat="false" ht="94.5" hidden="false" customHeight="false" outlineLevel="0" collapsed="false">
      <c r="A75" s="13" t="s">
        <v>104</v>
      </c>
      <c r="B75" s="7" t="n">
        <v>914</v>
      </c>
      <c r="C75" s="12" t="s">
        <v>52</v>
      </c>
      <c r="D75" s="12" t="s">
        <v>52</v>
      </c>
      <c r="E75" s="20" t="s">
        <v>112</v>
      </c>
      <c r="F75" s="20"/>
      <c r="G75" s="11" t="n">
        <f aca="false">G76</f>
        <v>5900</v>
      </c>
      <c r="H75" s="11" t="n">
        <f aca="false">H76</f>
        <v>0</v>
      </c>
      <c r="I75" s="11" t="n">
        <f aca="false">I76</f>
        <v>0</v>
      </c>
    </row>
    <row r="76" customFormat="false" ht="63" hidden="false" customHeight="false" outlineLevel="0" collapsed="false">
      <c r="A76" s="13" t="s">
        <v>113</v>
      </c>
      <c r="B76" s="7" t="n">
        <v>914</v>
      </c>
      <c r="C76" s="12" t="s">
        <v>52</v>
      </c>
      <c r="D76" s="12" t="s">
        <v>52</v>
      </c>
      <c r="E76" s="20" t="s">
        <v>114</v>
      </c>
      <c r="F76" s="21"/>
      <c r="G76" s="11" t="n">
        <f aca="false">G77</f>
        <v>5900</v>
      </c>
      <c r="H76" s="11" t="n">
        <f aca="false">H77</f>
        <v>0</v>
      </c>
      <c r="I76" s="11" t="n">
        <f aca="false">I77</f>
        <v>0</v>
      </c>
    </row>
    <row r="77" customFormat="false" ht="110.25" hidden="false" customHeight="false" outlineLevel="0" collapsed="false">
      <c r="A77" s="18" t="s">
        <v>115</v>
      </c>
      <c r="B77" s="10" t="n">
        <v>914</v>
      </c>
      <c r="C77" s="15" t="s">
        <v>52</v>
      </c>
      <c r="D77" s="15" t="s">
        <v>52</v>
      </c>
      <c r="E77" s="21" t="s">
        <v>116</v>
      </c>
      <c r="F77" s="21" t="n">
        <v>200</v>
      </c>
      <c r="G77" s="22" t="n">
        <v>5900</v>
      </c>
      <c r="H77" s="22" t="n">
        <v>0</v>
      </c>
      <c r="I77" s="22" t="n">
        <v>0</v>
      </c>
    </row>
    <row r="78" customFormat="false" ht="15.75" hidden="false" customHeight="false" outlineLevel="0" collapsed="false">
      <c r="A78" s="13" t="s">
        <v>117</v>
      </c>
      <c r="B78" s="7" t="n">
        <v>914</v>
      </c>
      <c r="C78" s="12" t="s">
        <v>118</v>
      </c>
      <c r="D78" s="12"/>
      <c r="E78" s="24"/>
      <c r="F78" s="20"/>
      <c r="G78" s="11" t="n">
        <f aca="false">G79+G84+G89+G94</f>
        <v>8412</v>
      </c>
      <c r="H78" s="11" t="n">
        <f aca="false">H79+H84+H89+H94</f>
        <v>5447.5746</v>
      </c>
      <c r="I78" s="11" t="n">
        <f aca="false">I79+I84+I89+I94</f>
        <v>5431.19266</v>
      </c>
    </row>
    <row r="79" customFormat="false" ht="15.75" hidden="false" customHeight="false" outlineLevel="0" collapsed="false">
      <c r="A79" s="13" t="s">
        <v>119</v>
      </c>
      <c r="B79" s="7" t="n">
        <v>914</v>
      </c>
      <c r="C79" s="12" t="s">
        <v>118</v>
      </c>
      <c r="D79" s="12" t="s">
        <v>19</v>
      </c>
      <c r="E79" s="24"/>
      <c r="F79" s="20"/>
      <c r="G79" s="11" t="n">
        <f aca="false">G80</f>
        <v>5000</v>
      </c>
      <c r="H79" s="11" t="n">
        <f aca="false">H80</f>
        <v>4000</v>
      </c>
      <c r="I79" s="11" t="n">
        <f aca="false">I80</f>
        <v>4000</v>
      </c>
    </row>
    <row r="80" customFormat="false" ht="63" hidden="false" customHeight="false" outlineLevel="0" collapsed="false">
      <c r="A80" s="13" t="s">
        <v>120</v>
      </c>
      <c r="B80" s="7" t="n">
        <v>914</v>
      </c>
      <c r="C80" s="12" t="s">
        <v>118</v>
      </c>
      <c r="D80" s="12" t="s">
        <v>19</v>
      </c>
      <c r="E80" s="20" t="s">
        <v>121</v>
      </c>
      <c r="F80" s="20"/>
      <c r="G80" s="11" t="n">
        <f aca="false">G81</f>
        <v>5000</v>
      </c>
      <c r="H80" s="11" t="n">
        <f aca="false">H81</f>
        <v>4000</v>
      </c>
      <c r="I80" s="11" t="n">
        <f aca="false">I81</f>
        <v>4000</v>
      </c>
    </row>
    <row r="81" customFormat="false" ht="47.25" hidden="false" customHeight="false" outlineLevel="0" collapsed="false">
      <c r="A81" s="13" t="s">
        <v>122</v>
      </c>
      <c r="B81" s="7" t="n">
        <v>914</v>
      </c>
      <c r="C81" s="12" t="s">
        <v>118</v>
      </c>
      <c r="D81" s="12" t="s">
        <v>19</v>
      </c>
      <c r="E81" s="20" t="s">
        <v>123</v>
      </c>
      <c r="F81" s="20"/>
      <c r="G81" s="11" t="n">
        <f aca="false">G82</f>
        <v>5000</v>
      </c>
      <c r="H81" s="11" t="n">
        <f aca="false">H82</f>
        <v>4000</v>
      </c>
      <c r="I81" s="11" t="n">
        <f aca="false">I82</f>
        <v>4000</v>
      </c>
    </row>
    <row r="82" customFormat="false" ht="63" hidden="false" customHeight="false" outlineLevel="0" collapsed="false">
      <c r="A82" s="13" t="s">
        <v>124</v>
      </c>
      <c r="B82" s="7" t="n">
        <v>914</v>
      </c>
      <c r="C82" s="12" t="s">
        <v>118</v>
      </c>
      <c r="D82" s="12" t="s">
        <v>19</v>
      </c>
      <c r="E82" s="20" t="s">
        <v>125</v>
      </c>
      <c r="F82" s="20"/>
      <c r="G82" s="11" t="n">
        <f aca="false">G83</f>
        <v>5000</v>
      </c>
      <c r="H82" s="11" t="n">
        <f aca="false">H83</f>
        <v>4000</v>
      </c>
      <c r="I82" s="11" t="n">
        <f aca="false">I83</f>
        <v>4000</v>
      </c>
    </row>
    <row r="83" customFormat="false" ht="78.75" hidden="false" customHeight="true" outlineLevel="0" collapsed="false">
      <c r="A83" s="18" t="s">
        <v>126</v>
      </c>
      <c r="B83" s="10" t="n">
        <v>914</v>
      </c>
      <c r="C83" s="15" t="s">
        <v>118</v>
      </c>
      <c r="D83" s="15" t="s">
        <v>19</v>
      </c>
      <c r="E83" s="21" t="s">
        <v>127</v>
      </c>
      <c r="F83" s="21" t="n">
        <v>300</v>
      </c>
      <c r="G83" s="22" t="n">
        <v>5000</v>
      </c>
      <c r="H83" s="22" t="n">
        <v>4000</v>
      </c>
      <c r="I83" s="22" t="n">
        <v>4000</v>
      </c>
    </row>
    <row r="84" customFormat="false" ht="16.5" hidden="false" customHeight="true" outlineLevel="0" collapsed="false">
      <c r="A84" s="13" t="s">
        <v>128</v>
      </c>
      <c r="B84" s="7" t="n">
        <v>914</v>
      </c>
      <c r="C84" s="12" t="s">
        <v>118</v>
      </c>
      <c r="D84" s="12" t="s">
        <v>129</v>
      </c>
      <c r="E84" s="20"/>
      <c r="F84" s="20"/>
      <c r="G84" s="11" t="n">
        <f aca="false">G85</f>
        <v>1241</v>
      </c>
      <c r="H84" s="11" t="n">
        <f aca="false">H85</f>
        <v>0</v>
      </c>
      <c r="I84" s="11" t="n">
        <f aca="false">I85</f>
        <v>0</v>
      </c>
    </row>
    <row r="85" customFormat="false" ht="110.25" hidden="false" customHeight="false" outlineLevel="0" collapsed="false">
      <c r="A85" s="19" t="s">
        <v>84</v>
      </c>
      <c r="B85" s="7" t="n">
        <v>914</v>
      </c>
      <c r="C85" s="12" t="s">
        <v>118</v>
      </c>
      <c r="D85" s="12" t="s">
        <v>129</v>
      </c>
      <c r="E85" s="20" t="s">
        <v>85</v>
      </c>
      <c r="F85" s="20"/>
      <c r="G85" s="11" t="n">
        <f aca="false">G86</f>
        <v>1241</v>
      </c>
      <c r="H85" s="11" t="n">
        <f aca="false">H86</f>
        <v>0</v>
      </c>
      <c r="I85" s="11" t="n">
        <f aca="false">I86</f>
        <v>0</v>
      </c>
    </row>
    <row r="86" customFormat="false" ht="63" hidden="false" customHeight="false" outlineLevel="0" collapsed="false">
      <c r="A86" s="13" t="s">
        <v>130</v>
      </c>
      <c r="B86" s="7" t="n">
        <v>914</v>
      </c>
      <c r="C86" s="12" t="s">
        <v>118</v>
      </c>
      <c r="D86" s="12" t="s">
        <v>129</v>
      </c>
      <c r="E86" s="20" t="s">
        <v>131</v>
      </c>
      <c r="F86" s="20"/>
      <c r="G86" s="11" t="n">
        <f aca="false">G87</f>
        <v>1241</v>
      </c>
      <c r="H86" s="11" t="n">
        <f aca="false">H87</f>
        <v>0</v>
      </c>
      <c r="I86" s="11" t="n">
        <f aca="false">I87</f>
        <v>0</v>
      </c>
    </row>
    <row r="87" customFormat="false" ht="63" hidden="false" customHeight="false" outlineLevel="0" collapsed="false">
      <c r="A87" s="13" t="s">
        <v>132</v>
      </c>
      <c r="B87" s="7" t="n">
        <v>914</v>
      </c>
      <c r="C87" s="12" t="s">
        <v>118</v>
      </c>
      <c r="D87" s="12" t="s">
        <v>129</v>
      </c>
      <c r="E87" s="20" t="s">
        <v>133</v>
      </c>
      <c r="F87" s="20"/>
      <c r="G87" s="11" t="n">
        <f aca="false">G88</f>
        <v>1241</v>
      </c>
      <c r="H87" s="11" t="n">
        <f aca="false">H88</f>
        <v>0</v>
      </c>
      <c r="I87" s="11" t="n">
        <f aca="false">I88</f>
        <v>0</v>
      </c>
    </row>
    <row r="88" customFormat="false" ht="94.5" hidden="false" customHeight="false" outlineLevel="0" collapsed="false">
      <c r="A88" s="18" t="s">
        <v>134</v>
      </c>
      <c r="B88" s="10" t="n">
        <v>914</v>
      </c>
      <c r="C88" s="15" t="s">
        <v>118</v>
      </c>
      <c r="D88" s="15" t="s">
        <v>129</v>
      </c>
      <c r="E88" s="10" t="s">
        <v>135</v>
      </c>
      <c r="F88" s="21" t="n">
        <v>300</v>
      </c>
      <c r="G88" s="22" t="n">
        <v>1241</v>
      </c>
      <c r="H88" s="22" t="n">
        <v>0</v>
      </c>
      <c r="I88" s="22" t="n">
        <v>0</v>
      </c>
    </row>
    <row r="89" customFormat="false" ht="15.75" hidden="false" customHeight="false" outlineLevel="0" collapsed="false">
      <c r="A89" s="24" t="s">
        <v>136</v>
      </c>
      <c r="B89" s="7" t="n">
        <v>914</v>
      </c>
      <c r="C89" s="12" t="s">
        <v>118</v>
      </c>
      <c r="D89" s="12" t="s">
        <v>44</v>
      </c>
      <c r="E89" s="20"/>
      <c r="F89" s="20"/>
      <c r="G89" s="11" t="n">
        <f aca="false">G90</f>
        <v>2051</v>
      </c>
      <c r="H89" s="11" t="n">
        <f aca="false">H90</f>
        <v>1447.5746</v>
      </c>
      <c r="I89" s="11" t="n">
        <f aca="false">I90</f>
        <v>1431.19266</v>
      </c>
    </row>
    <row r="90" customFormat="false" ht="110.25" hidden="false" customHeight="false" outlineLevel="0" collapsed="false">
      <c r="A90" s="13" t="s">
        <v>137</v>
      </c>
      <c r="B90" s="7" t="n">
        <v>914</v>
      </c>
      <c r="C90" s="12" t="s">
        <v>118</v>
      </c>
      <c r="D90" s="12" t="s">
        <v>44</v>
      </c>
      <c r="E90" s="20" t="s">
        <v>138</v>
      </c>
      <c r="F90" s="20"/>
      <c r="G90" s="11" t="n">
        <f aca="false">G91</f>
        <v>2051</v>
      </c>
      <c r="H90" s="11" t="n">
        <f aca="false">H91</f>
        <v>1447.5746</v>
      </c>
      <c r="I90" s="11" t="n">
        <f aca="false">I91</f>
        <v>1431.19266</v>
      </c>
    </row>
    <row r="91" customFormat="false" ht="63" hidden="false" customHeight="false" outlineLevel="0" collapsed="false">
      <c r="A91" s="19" t="s">
        <v>139</v>
      </c>
      <c r="B91" s="7" t="n">
        <v>914</v>
      </c>
      <c r="C91" s="12" t="s">
        <v>118</v>
      </c>
      <c r="D91" s="12" t="s">
        <v>44</v>
      </c>
      <c r="E91" s="20" t="s">
        <v>140</v>
      </c>
      <c r="F91" s="21"/>
      <c r="G91" s="11" t="n">
        <f aca="false">G92</f>
        <v>2051</v>
      </c>
      <c r="H91" s="11" t="n">
        <f aca="false">H92</f>
        <v>1447.5746</v>
      </c>
      <c r="I91" s="11" t="n">
        <f aca="false">I92</f>
        <v>1431.19266</v>
      </c>
    </row>
    <row r="92" customFormat="false" ht="47.25" hidden="false" customHeight="false" outlineLevel="0" collapsed="false">
      <c r="A92" s="19" t="s">
        <v>141</v>
      </c>
      <c r="B92" s="7" t="n">
        <v>914</v>
      </c>
      <c r="C92" s="12" t="s">
        <v>118</v>
      </c>
      <c r="D92" s="12" t="s">
        <v>44</v>
      </c>
      <c r="E92" s="20" t="s">
        <v>142</v>
      </c>
      <c r="F92" s="21"/>
      <c r="G92" s="11" t="n">
        <f aca="false">G93</f>
        <v>2051</v>
      </c>
      <c r="H92" s="11" t="n">
        <f aca="false">H93</f>
        <v>1447.5746</v>
      </c>
      <c r="I92" s="11" t="n">
        <f aca="false">I93</f>
        <v>1431.19266</v>
      </c>
    </row>
    <row r="93" customFormat="false" ht="64.5" hidden="false" customHeight="true" outlineLevel="0" collapsed="false">
      <c r="A93" s="23" t="s">
        <v>143</v>
      </c>
      <c r="B93" s="10" t="n">
        <v>914</v>
      </c>
      <c r="C93" s="15" t="s">
        <v>118</v>
      </c>
      <c r="D93" s="15" t="s">
        <v>44</v>
      </c>
      <c r="E93" s="21" t="s">
        <v>144</v>
      </c>
      <c r="F93" s="21" t="n">
        <v>300</v>
      </c>
      <c r="G93" s="22" t="n">
        <v>2051</v>
      </c>
      <c r="H93" s="22" t="n">
        <v>1447.5746</v>
      </c>
      <c r="I93" s="22" t="n">
        <v>1431.19266</v>
      </c>
    </row>
    <row r="94" customFormat="false" ht="31.5" hidden="false" customHeight="false" outlineLevel="0" collapsed="false">
      <c r="A94" s="19" t="s">
        <v>145</v>
      </c>
      <c r="B94" s="7" t="n">
        <v>914</v>
      </c>
      <c r="C94" s="12" t="s">
        <v>118</v>
      </c>
      <c r="D94" s="12" t="s">
        <v>21</v>
      </c>
      <c r="E94" s="20"/>
      <c r="F94" s="20"/>
      <c r="G94" s="11" t="n">
        <f aca="false">G95</f>
        <v>120</v>
      </c>
      <c r="H94" s="11" t="n">
        <f aca="false">H95</f>
        <v>0</v>
      </c>
      <c r="I94" s="11" t="n">
        <f aca="false">I95</f>
        <v>0</v>
      </c>
    </row>
    <row r="95" customFormat="false" ht="64.5" hidden="false" customHeight="true" outlineLevel="0" collapsed="false">
      <c r="A95" s="13" t="s">
        <v>120</v>
      </c>
      <c r="B95" s="7" t="n">
        <v>914</v>
      </c>
      <c r="C95" s="12" t="s">
        <v>118</v>
      </c>
      <c r="D95" s="12" t="s">
        <v>21</v>
      </c>
      <c r="E95" s="20" t="s">
        <v>121</v>
      </c>
      <c r="F95" s="20"/>
      <c r="G95" s="11" t="n">
        <f aca="false">G96</f>
        <v>120</v>
      </c>
      <c r="H95" s="11" t="n">
        <f aca="false">H96</f>
        <v>0</v>
      </c>
      <c r="I95" s="11" t="n">
        <f aca="false">I96</f>
        <v>0</v>
      </c>
    </row>
    <row r="96" customFormat="false" ht="78.75" hidden="false" customHeight="false" outlineLevel="0" collapsed="false">
      <c r="A96" s="13" t="s">
        <v>146</v>
      </c>
      <c r="B96" s="7" t="n">
        <v>914</v>
      </c>
      <c r="C96" s="12" t="s">
        <v>118</v>
      </c>
      <c r="D96" s="12" t="s">
        <v>21</v>
      </c>
      <c r="E96" s="20" t="s">
        <v>147</v>
      </c>
      <c r="F96" s="20"/>
      <c r="G96" s="11" t="n">
        <f aca="false">G97</f>
        <v>120</v>
      </c>
      <c r="H96" s="11" t="n">
        <f aca="false">H97</f>
        <v>0</v>
      </c>
      <c r="I96" s="11" t="n">
        <f aca="false">I97</f>
        <v>0</v>
      </c>
    </row>
    <row r="97" customFormat="false" ht="157.5" hidden="false" customHeight="false" outlineLevel="0" collapsed="false">
      <c r="A97" s="13" t="s">
        <v>148</v>
      </c>
      <c r="B97" s="7" t="n">
        <v>914</v>
      </c>
      <c r="C97" s="12" t="s">
        <v>118</v>
      </c>
      <c r="D97" s="12" t="s">
        <v>21</v>
      </c>
      <c r="E97" s="20" t="s">
        <v>149</v>
      </c>
      <c r="F97" s="20"/>
      <c r="G97" s="11" t="n">
        <f aca="false">G98</f>
        <v>120</v>
      </c>
      <c r="H97" s="11" t="n">
        <f aca="false">H98</f>
        <v>0</v>
      </c>
      <c r="I97" s="11" t="n">
        <f aca="false">I98</f>
        <v>0</v>
      </c>
    </row>
    <row r="98" customFormat="false" ht="189.75" hidden="false" customHeight="true" outlineLevel="0" collapsed="false">
      <c r="A98" s="18" t="s">
        <v>150</v>
      </c>
      <c r="B98" s="10" t="n">
        <v>914</v>
      </c>
      <c r="C98" s="15" t="s">
        <v>118</v>
      </c>
      <c r="D98" s="15" t="s">
        <v>21</v>
      </c>
      <c r="E98" s="21" t="s">
        <v>151</v>
      </c>
      <c r="F98" s="21" t="n">
        <v>600</v>
      </c>
      <c r="G98" s="22" t="n">
        <v>120</v>
      </c>
      <c r="H98" s="22" t="n">
        <v>0</v>
      </c>
      <c r="I98" s="22" t="n">
        <v>0</v>
      </c>
    </row>
    <row r="99" customFormat="false" ht="47.25" hidden="false" customHeight="false" outlineLevel="0" collapsed="false">
      <c r="A99" s="13" t="s">
        <v>152</v>
      </c>
      <c r="B99" s="7" t="n">
        <v>922</v>
      </c>
      <c r="C99" s="12"/>
      <c r="D99" s="12"/>
      <c r="E99" s="20"/>
      <c r="F99" s="20"/>
      <c r="G99" s="11" t="n">
        <f aca="false">G100</f>
        <v>1910.93553</v>
      </c>
      <c r="H99" s="11" t="n">
        <f aca="false">H100</f>
        <v>1862.33553</v>
      </c>
      <c r="I99" s="11" t="n">
        <f aca="false">I100</f>
        <v>1879.83553</v>
      </c>
    </row>
    <row r="100" customFormat="false" ht="15.75" hidden="false" customHeight="false" outlineLevel="0" collapsed="false">
      <c r="A100" s="13" t="s">
        <v>153</v>
      </c>
      <c r="B100" s="7" t="n">
        <v>922</v>
      </c>
      <c r="C100" s="12" t="s">
        <v>154</v>
      </c>
      <c r="D100" s="12"/>
      <c r="E100" s="20"/>
      <c r="F100" s="20"/>
      <c r="G100" s="11" t="n">
        <f aca="false">G101+G106</f>
        <v>1910.93553</v>
      </c>
      <c r="H100" s="11" t="n">
        <f aca="false">H101+H106</f>
        <v>1862.33553</v>
      </c>
      <c r="I100" s="11" t="n">
        <f aca="false">I101+I106</f>
        <v>1879.83553</v>
      </c>
    </row>
    <row r="101" customFormat="false" ht="15.75" hidden="false" customHeight="false" outlineLevel="0" collapsed="false">
      <c r="A101" s="13" t="s">
        <v>155</v>
      </c>
      <c r="B101" s="7" t="n">
        <v>922</v>
      </c>
      <c r="C101" s="12" t="s">
        <v>154</v>
      </c>
      <c r="D101" s="12" t="s">
        <v>19</v>
      </c>
      <c r="E101" s="20"/>
      <c r="F101" s="20"/>
      <c r="G101" s="11" t="n">
        <f aca="false">G102</f>
        <v>108.63553</v>
      </c>
      <c r="H101" s="11" t="n">
        <f aca="false">H102</f>
        <v>108.63553</v>
      </c>
      <c r="I101" s="11" t="n">
        <f aca="false">I102</f>
        <v>108.63553</v>
      </c>
    </row>
    <row r="102" customFormat="false" ht="63" hidden="false" customHeight="false" outlineLevel="0" collapsed="false">
      <c r="A102" s="19" t="s">
        <v>156</v>
      </c>
      <c r="B102" s="7" t="n">
        <v>922</v>
      </c>
      <c r="C102" s="12" t="s">
        <v>154</v>
      </c>
      <c r="D102" s="12" t="s">
        <v>19</v>
      </c>
      <c r="E102" s="20" t="s">
        <v>157</v>
      </c>
      <c r="F102" s="20"/>
      <c r="G102" s="11" t="n">
        <f aca="false">G103</f>
        <v>108.63553</v>
      </c>
      <c r="H102" s="11" t="n">
        <f aca="false">H103</f>
        <v>108.63553</v>
      </c>
      <c r="I102" s="11" t="n">
        <f aca="false">I103</f>
        <v>108.63553</v>
      </c>
    </row>
    <row r="103" customFormat="false" ht="63" hidden="false" customHeight="false" outlineLevel="0" collapsed="false">
      <c r="A103" s="26" t="s">
        <v>158</v>
      </c>
      <c r="B103" s="7" t="n">
        <v>922</v>
      </c>
      <c r="C103" s="12" t="s">
        <v>154</v>
      </c>
      <c r="D103" s="12" t="s">
        <v>19</v>
      </c>
      <c r="E103" s="20" t="s">
        <v>159</v>
      </c>
      <c r="F103" s="20"/>
      <c r="G103" s="11" t="n">
        <f aca="false">G104</f>
        <v>108.63553</v>
      </c>
      <c r="H103" s="11" t="n">
        <f aca="false">H104</f>
        <v>108.63553</v>
      </c>
      <c r="I103" s="11" t="n">
        <f aca="false">I104</f>
        <v>108.63553</v>
      </c>
    </row>
    <row r="104" customFormat="false" ht="31.5" hidden="false" customHeight="false" outlineLevel="0" collapsed="false">
      <c r="A104" s="13" t="s">
        <v>160</v>
      </c>
      <c r="B104" s="7" t="n">
        <v>922</v>
      </c>
      <c r="C104" s="12" t="s">
        <v>154</v>
      </c>
      <c r="D104" s="12" t="s">
        <v>19</v>
      </c>
      <c r="E104" s="20" t="s">
        <v>161</v>
      </c>
      <c r="F104" s="20"/>
      <c r="G104" s="11" t="n">
        <f aca="false">G105</f>
        <v>108.63553</v>
      </c>
      <c r="H104" s="11" t="n">
        <f aca="false">H105</f>
        <v>108.63553</v>
      </c>
      <c r="I104" s="11" t="n">
        <f aca="false">I105</f>
        <v>108.63553</v>
      </c>
    </row>
    <row r="105" customFormat="false" ht="78.75" hidden="false" customHeight="false" outlineLevel="0" collapsed="false">
      <c r="A105" s="18" t="s">
        <v>162</v>
      </c>
      <c r="B105" s="10" t="n">
        <v>922</v>
      </c>
      <c r="C105" s="15" t="s">
        <v>154</v>
      </c>
      <c r="D105" s="15" t="s">
        <v>19</v>
      </c>
      <c r="E105" s="21" t="s">
        <v>163</v>
      </c>
      <c r="F105" s="21" t="n">
        <v>200</v>
      </c>
      <c r="G105" s="22" t="n">
        <v>108.63553</v>
      </c>
      <c r="H105" s="22" t="n">
        <v>108.63553</v>
      </c>
      <c r="I105" s="22" t="n">
        <v>108.63553</v>
      </c>
    </row>
    <row r="106" customFormat="false" ht="31.5" hidden="false" customHeight="false" outlineLevel="0" collapsed="false">
      <c r="A106" s="13" t="s">
        <v>164</v>
      </c>
      <c r="B106" s="7" t="n">
        <v>922</v>
      </c>
      <c r="C106" s="12" t="s">
        <v>154</v>
      </c>
      <c r="D106" s="12" t="s">
        <v>44</v>
      </c>
      <c r="E106" s="20"/>
      <c r="F106" s="20"/>
      <c r="G106" s="11" t="n">
        <f aca="false">G107</f>
        <v>1802.3</v>
      </c>
      <c r="H106" s="11" t="n">
        <f aca="false">H107</f>
        <v>1753.7</v>
      </c>
      <c r="I106" s="11" t="n">
        <f aca="false">I107</f>
        <v>1771.2</v>
      </c>
    </row>
    <row r="107" customFormat="false" ht="63" hidden="false" customHeight="false" outlineLevel="0" collapsed="false">
      <c r="A107" s="19" t="s">
        <v>156</v>
      </c>
      <c r="B107" s="7" t="n">
        <v>922</v>
      </c>
      <c r="C107" s="12" t="s">
        <v>154</v>
      </c>
      <c r="D107" s="12" t="s">
        <v>44</v>
      </c>
      <c r="E107" s="20" t="s">
        <v>157</v>
      </c>
      <c r="F107" s="20"/>
      <c r="G107" s="11" t="n">
        <f aca="false">G108</f>
        <v>1802.3</v>
      </c>
      <c r="H107" s="11" t="n">
        <f aca="false">H108</f>
        <v>1753.7</v>
      </c>
      <c r="I107" s="11" t="n">
        <f aca="false">I108</f>
        <v>1771.2</v>
      </c>
    </row>
    <row r="108" customFormat="false" ht="47.25" hidden="false" customHeight="false" outlineLevel="0" collapsed="false">
      <c r="A108" s="19" t="s">
        <v>165</v>
      </c>
      <c r="B108" s="7" t="n">
        <v>922</v>
      </c>
      <c r="C108" s="12" t="s">
        <v>154</v>
      </c>
      <c r="D108" s="12" t="s">
        <v>44</v>
      </c>
      <c r="E108" s="20" t="s">
        <v>166</v>
      </c>
      <c r="F108" s="20"/>
      <c r="G108" s="11" t="n">
        <f aca="false">G109+G111</f>
        <v>1802.3</v>
      </c>
      <c r="H108" s="11" t="n">
        <f aca="false">H109+H111</f>
        <v>1753.7</v>
      </c>
      <c r="I108" s="11" t="n">
        <f aca="false">I109+I111</f>
        <v>1771.2</v>
      </c>
    </row>
    <row r="109" customFormat="false" ht="47.25" hidden="false" customHeight="false" outlineLevel="0" collapsed="false">
      <c r="A109" s="19" t="s">
        <v>167</v>
      </c>
      <c r="B109" s="7" t="n">
        <v>922</v>
      </c>
      <c r="C109" s="12" t="s">
        <v>154</v>
      </c>
      <c r="D109" s="12" t="s">
        <v>44</v>
      </c>
      <c r="E109" s="20" t="s">
        <v>168</v>
      </c>
      <c r="F109" s="20"/>
      <c r="G109" s="11" t="n">
        <f aca="false">G110</f>
        <v>743.5</v>
      </c>
      <c r="H109" s="11" t="n">
        <f aca="false">H110</f>
        <v>751</v>
      </c>
      <c r="I109" s="11" t="n">
        <f aca="false">I110</f>
        <v>758.6</v>
      </c>
    </row>
    <row r="110" customFormat="false" ht="94.5" hidden="false" customHeight="false" outlineLevel="0" collapsed="false">
      <c r="A110" s="18" t="s">
        <v>169</v>
      </c>
      <c r="B110" s="10" t="n">
        <v>922</v>
      </c>
      <c r="C110" s="15" t="s">
        <v>154</v>
      </c>
      <c r="D110" s="15" t="s">
        <v>44</v>
      </c>
      <c r="E110" s="10" t="s">
        <v>170</v>
      </c>
      <c r="F110" s="21" t="n">
        <v>100</v>
      </c>
      <c r="G110" s="22" t="n">
        <v>743.5</v>
      </c>
      <c r="H110" s="22" t="n">
        <v>751</v>
      </c>
      <c r="I110" s="22" t="n">
        <v>758.6</v>
      </c>
    </row>
    <row r="111" customFormat="false" ht="47.25" hidden="false" customHeight="false" outlineLevel="0" collapsed="false">
      <c r="A111" s="13" t="s">
        <v>76</v>
      </c>
      <c r="B111" s="7" t="n">
        <v>922</v>
      </c>
      <c r="C111" s="12" t="s">
        <v>154</v>
      </c>
      <c r="D111" s="12" t="s">
        <v>44</v>
      </c>
      <c r="E111" s="20" t="s">
        <v>171</v>
      </c>
      <c r="F111" s="21"/>
      <c r="G111" s="11" t="n">
        <f aca="false">G112+G113</f>
        <v>1058.8</v>
      </c>
      <c r="H111" s="11" t="n">
        <f aca="false">H112+H113</f>
        <v>1002.7</v>
      </c>
      <c r="I111" s="11" t="n">
        <f aca="false">I112+I113</f>
        <v>1012.6</v>
      </c>
    </row>
    <row r="112" customFormat="false" ht="94.5" hidden="false" customHeight="false" outlineLevel="0" collapsed="false">
      <c r="A112" s="18" t="s">
        <v>172</v>
      </c>
      <c r="B112" s="10" t="n">
        <v>922</v>
      </c>
      <c r="C112" s="15" t="s">
        <v>154</v>
      </c>
      <c r="D112" s="15" t="s">
        <v>44</v>
      </c>
      <c r="E112" s="10" t="s">
        <v>173</v>
      </c>
      <c r="F112" s="15" t="s">
        <v>174</v>
      </c>
      <c r="G112" s="22" t="n">
        <v>986.3</v>
      </c>
      <c r="H112" s="22" t="n">
        <v>996.2</v>
      </c>
      <c r="I112" s="22" t="n">
        <v>1006.1</v>
      </c>
    </row>
    <row r="113" customFormat="false" ht="63" hidden="false" customHeight="false" outlineLevel="0" collapsed="false">
      <c r="A113" s="18" t="s">
        <v>175</v>
      </c>
      <c r="B113" s="10" t="n">
        <v>922</v>
      </c>
      <c r="C113" s="15" t="s">
        <v>154</v>
      </c>
      <c r="D113" s="15" t="s">
        <v>44</v>
      </c>
      <c r="E113" s="10" t="s">
        <v>173</v>
      </c>
      <c r="F113" s="15" t="s">
        <v>176</v>
      </c>
      <c r="G113" s="22" t="n">
        <v>72.5</v>
      </c>
      <c r="H113" s="22" t="n">
        <v>6.5</v>
      </c>
      <c r="I113" s="22" t="n">
        <v>6.5</v>
      </c>
    </row>
    <row r="114" customFormat="false" ht="31.5" hidden="false" customHeight="false" outlineLevel="0" collapsed="false">
      <c r="A114" s="13" t="s">
        <v>177</v>
      </c>
      <c r="B114" s="27" t="n">
        <v>924</v>
      </c>
      <c r="C114" s="7"/>
      <c r="D114" s="13"/>
      <c r="E114" s="28"/>
      <c r="F114" s="12"/>
      <c r="G114" s="11" t="n">
        <f aca="false">G115+G121+G178+G189</f>
        <v>396552.6</v>
      </c>
      <c r="H114" s="11" t="n">
        <f aca="false">H115+H121+H178+H189</f>
        <v>385217.77353</v>
      </c>
      <c r="I114" s="11" t="n">
        <f aca="false">I115+I121+I178+I189</f>
        <v>387019.75</v>
      </c>
    </row>
    <row r="115" customFormat="false" ht="31.5" hidden="false" customHeight="false" outlineLevel="0" collapsed="false">
      <c r="A115" s="13" t="s">
        <v>59</v>
      </c>
      <c r="B115" s="27" t="n">
        <v>924</v>
      </c>
      <c r="C115" s="12" t="s">
        <v>19</v>
      </c>
      <c r="D115" s="7" t="n">
        <v>13</v>
      </c>
      <c r="E115" s="28"/>
      <c r="F115" s="12"/>
      <c r="G115" s="11" t="n">
        <f aca="false">G116</f>
        <v>845</v>
      </c>
      <c r="H115" s="11" t="n">
        <f aca="false">H116</f>
        <v>877</v>
      </c>
      <c r="I115" s="11" t="n">
        <f aca="false">I116</f>
        <v>911</v>
      </c>
    </row>
    <row r="116" customFormat="false" ht="63" hidden="false" customHeight="false" outlineLevel="0" collapsed="false">
      <c r="A116" s="13" t="s">
        <v>178</v>
      </c>
      <c r="B116" s="27" t="n">
        <v>924</v>
      </c>
      <c r="C116" s="12" t="s">
        <v>19</v>
      </c>
      <c r="D116" s="7" t="n">
        <v>13</v>
      </c>
      <c r="E116" s="12" t="s">
        <v>179</v>
      </c>
      <c r="F116" s="12"/>
      <c r="G116" s="11" t="n">
        <f aca="false">G117</f>
        <v>845</v>
      </c>
      <c r="H116" s="11" t="n">
        <f aca="false">H117</f>
        <v>877</v>
      </c>
      <c r="I116" s="11" t="n">
        <f aca="false">I117</f>
        <v>911</v>
      </c>
    </row>
    <row r="117" customFormat="false" ht="47.25" hidden="false" customHeight="false" outlineLevel="0" collapsed="false">
      <c r="A117" s="13" t="s">
        <v>180</v>
      </c>
      <c r="B117" s="27" t="n">
        <v>924</v>
      </c>
      <c r="C117" s="12" t="s">
        <v>19</v>
      </c>
      <c r="D117" s="7" t="n">
        <v>13</v>
      </c>
      <c r="E117" s="12" t="s">
        <v>181</v>
      </c>
      <c r="F117" s="12"/>
      <c r="G117" s="11" t="n">
        <f aca="false">G118</f>
        <v>845</v>
      </c>
      <c r="H117" s="11" t="n">
        <f aca="false">H118</f>
        <v>877</v>
      </c>
      <c r="I117" s="11" t="n">
        <f aca="false">I118</f>
        <v>911</v>
      </c>
    </row>
    <row r="118" customFormat="false" ht="78.75" hidden="false" customHeight="false" outlineLevel="0" collapsed="false">
      <c r="A118" s="13" t="s">
        <v>182</v>
      </c>
      <c r="B118" s="27" t="n">
        <v>924</v>
      </c>
      <c r="C118" s="12" t="s">
        <v>19</v>
      </c>
      <c r="D118" s="7" t="n">
        <v>13</v>
      </c>
      <c r="E118" s="28" t="s">
        <v>183</v>
      </c>
      <c r="F118" s="12"/>
      <c r="G118" s="11" t="n">
        <f aca="false">G119+G120</f>
        <v>845</v>
      </c>
      <c r="H118" s="11" t="n">
        <f aca="false">H119+H120</f>
        <v>877</v>
      </c>
      <c r="I118" s="11" t="n">
        <f aca="false">I119+I120</f>
        <v>911</v>
      </c>
    </row>
    <row r="119" customFormat="false" ht="126" hidden="false" customHeight="false" outlineLevel="0" collapsed="false">
      <c r="A119" s="18" t="s">
        <v>184</v>
      </c>
      <c r="B119" s="29" t="n">
        <v>924</v>
      </c>
      <c r="C119" s="15" t="s">
        <v>19</v>
      </c>
      <c r="D119" s="10" t="n">
        <v>13</v>
      </c>
      <c r="E119" s="15" t="s">
        <v>185</v>
      </c>
      <c r="F119" s="15" t="s">
        <v>174</v>
      </c>
      <c r="G119" s="22" t="n">
        <v>836.3</v>
      </c>
      <c r="H119" s="22" t="n">
        <v>844.6</v>
      </c>
      <c r="I119" s="22" t="n">
        <v>853.1</v>
      </c>
    </row>
    <row r="120" customFormat="false" ht="94.5" hidden="false" customHeight="false" outlineLevel="0" collapsed="false">
      <c r="A120" s="18" t="s">
        <v>186</v>
      </c>
      <c r="B120" s="29" t="n">
        <v>924</v>
      </c>
      <c r="C120" s="15" t="s">
        <v>19</v>
      </c>
      <c r="D120" s="10" t="n">
        <v>13</v>
      </c>
      <c r="E120" s="15" t="s">
        <v>185</v>
      </c>
      <c r="F120" s="15" t="s">
        <v>176</v>
      </c>
      <c r="G120" s="22" t="n">
        <v>8.7</v>
      </c>
      <c r="H120" s="22" t="n">
        <v>32.4</v>
      </c>
      <c r="I120" s="22" t="n">
        <v>57.9</v>
      </c>
    </row>
    <row r="121" customFormat="false" ht="15.75" hidden="false" customHeight="false" outlineLevel="0" collapsed="false">
      <c r="A121" s="19" t="s">
        <v>187</v>
      </c>
      <c r="B121" s="27" t="n">
        <v>924</v>
      </c>
      <c r="C121" s="12" t="s">
        <v>188</v>
      </c>
      <c r="D121" s="7"/>
      <c r="E121" s="28"/>
      <c r="F121" s="12"/>
      <c r="G121" s="11" t="n">
        <f aca="false">G122+G131+G146+G157+G167</f>
        <v>381766.6</v>
      </c>
      <c r="H121" s="11" t="n">
        <f aca="false">H122+H131+H146+H157+H167</f>
        <v>369084.37353</v>
      </c>
      <c r="I121" s="11" t="n">
        <f aca="false">I122+I131+I146+I157+I167</f>
        <v>370085.45</v>
      </c>
    </row>
    <row r="122" customFormat="false" ht="15.75" hidden="false" customHeight="false" outlineLevel="0" collapsed="false">
      <c r="A122" s="13" t="s">
        <v>189</v>
      </c>
      <c r="B122" s="27" t="n">
        <v>924</v>
      </c>
      <c r="C122" s="12" t="s">
        <v>188</v>
      </c>
      <c r="D122" s="12" t="s">
        <v>19</v>
      </c>
      <c r="E122" s="28"/>
      <c r="F122" s="12"/>
      <c r="G122" s="11" t="n">
        <f aca="false">G123</f>
        <v>86219.3</v>
      </c>
      <c r="H122" s="11" t="n">
        <f aca="false">H123</f>
        <v>74610.8</v>
      </c>
      <c r="I122" s="11" t="n">
        <f aca="false">I123</f>
        <v>79052.6</v>
      </c>
    </row>
    <row r="123" customFormat="false" ht="63" hidden="false" customHeight="false" outlineLevel="0" collapsed="false">
      <c r="A123" s="26" t="s">
        <v>178</v>
      </c>
      <c r="B123" s="27" t="n">
        <v>924</v>
      </c>
      <c r="C123" s="12" t="s">
        <v>188</v>
      </c>
      <c r="D123" s="12" t="s">
        <v>19</v>
      </c>
      <c r="E123" s="12" t="s">
        <v>179</v>
      </c>
      <c r="F123" s="12"/>
      <c r="G123" s="11" t="n">
        <f aca="false">G124</f>
        <v>86219.3</v>
      </c>
      <c r="H123" s="11" t="n">
        <f aca="false">H124</f>
        <v>74610.8</v>
      </c>
      <c r="I123" s="11" t="n">
        <f aca="false">I124</f>
        <v>79052.6</v>
      </c>
    </row>
    <row r="124" customFormat="false" ht="34.5" hidden="false" customHeight="true" outlineLevel="0" collapsed="false">
      <c r="A124" s="13" t="s">
        <v>190</v>
      </c>
      <c r="B124" s="27" t="n">
        <v>924</v>
      </c>
      <c r="C124" s="12" t="s">
        <v>188</v>
      </c>
      <c r="D124" s="12" t="s">
        <v>19</v>
      </c>
      <c r="E124" s="12" t="s">
        <v>191</v>
      </c>
      <c r="F124" s="12"/>
      <c r="G124" s="11" t="n">
        <f aca="false">G125</f>
        <v>86219.3</v>
      </c>
      <c r="H124" s="11" t="n">
        <f aca="false">H125</f>
        <v>74610.8</v>
      </c>
      <c r="I124" s="11" t="n">
        <f aca="false">I125</f>
        <v>79052.6</v>
      </c>
    </row>
    <row r="125" customFormat="false" ht="31.5" hidden="false" customHeight="false" outlineLevel="0" collapsed="false">
      <c r="A125" s="13" t="s">
        <v>192</v>
      </c>
      <c r="B125" s="27" t="n">
        <v>924</v>
      </c>
      <c r="C125" s="12" t="s">
        <v>188</v>
      </c>
      <c r="D125" s="12" t="s">
        <v>19</v>
      </c>
      <c r="E125" s="12" t="s">
        <v>193</v>
      </c>
      <c r="F125" s="12"/>
      <c r="G125" s="11" t="n">
        <f aca="false">G126+G127+G128+G129+G130</f>
        <v>86219.3</v>
      </c>
      <c r="H125" s="11" t="n">
        <f aca="false">H126+H127+H128+H129+H130</f>
        <v>74610.8</v>
      </c>
      <c r="I125" s="11" t="n">
        <f aca="false">I126+I127+I128+I129+I130</f>
        <v>79052.6</v>
      </c>
    </row>
    <row r="126" customFormat="false" ht="93" hidden="false" customHeight="true" outlineLevel="0" collapsed="false">
      <c r="A126" s="18" t="s">
        <v>194</v>
      </c>
      <c r="B126" s="29" t="n">
        <v>924</v>
      </c>
      <c r="C126" s="15" t="s">
        <v>188</v>
      </c>
      <c r="D126" s="15" t="s">
        <v>19</v>
      </c>
      <c r="E126" s="15" t="s">
        <v>195</v>
      </c>
      <c r="F126" s="15" t="s">
        <v>174</v>
      </c>
      <c r="G126" s="22" t="n">
        <v>38318</v>
      </c>
      <c r="H126" s="22" t="n">
        <v>40610.1</v>
      </c>
      <c r="I126" s="22" t="n">
        <v>44732</v>
      </c>
    </row>
    <row r="127" customFormat="false" ht="64.5" hidden="false" customHeight="true" outlineLevel="0" collapsed="false">
      <c r="A127" s="18" t="s">
        <v>196</v>
      </c>
      <c r="B127" s="29" t="n">
        <v>924</v>
      </c>
      <c r="C127" s="15" t="s">
        <v>188</v>
      </c>
      <c r="D127" s="15" t="s">
        <v>19</v>
      </c>
      <c r="E127" s="15" t="s">
        <v>195</v>
      </c>
      <c r="F127" s="15" t="s">
        <v>176</v>
      </c>
      <c r="G127" s="22" t="n">
        <v>782</v>
      </c>
      <c r="H127" s="22" t="n">
        <v>828.4</v>
      </c>
      <c r="I127" s="22" t="n">
        <v>912.8</v>
      </c>
    </row>
    <row r="128" customFormat="false" ht="94.5" hidden="false" customHeight="false" outlineLevel="0" collapsed="false">
      <c r="A128" s="18" t="s">
        <v>197</v>
      </c>
      <c r="B128" s="29" t="n">
        <v>924</v>
      </c>
      <c r="C128" s="15" t="s">
        <v>188</v>
      </c>
      <c r="D128" s="15" t="s">
        <v>19</v>
      </c>
      <c r="E128" s="15" t="s">
        <v>198</v>
      </c>
      <c r="F128" s="15" t="s">
        <v>174</v>
      </c>
      <c r="G128" s="22" t="n">
        <v>13418.2</v>
      </c>
      <c r="H128" s="22" t="n">
        <v>13547.3</v>
      </c>
      <c r="I128" s="22" t="n">
        <v>13682.8</v>
      </c>
    </row>
    <row r="129" customFormat="false" ht="63" hidden="false" customHeight="false" outlineLevel="0" collapsed="false">
      <c r="A129" s="18" t="s">
        <v>199</v>
      </c>
      <c r="B129" s="29" t="n">
        <v>924</v>
      </c>
      <c r="C129" s="15" t="s">
        <v>188</v>
      </c>
      <c r="D129" s="15" t="s">
        <v>19</v>
      </c>
      <c r="E129" s="15" t="s">
        <v>198</v>
      </c>
      <c r="F129" s="15" t="s">
        <v>176</v>
      </c>
      <c r="G129" s="22" t="n">
        <v>21701.1</v>
      </c>
      <c r="H129" s="22" t="n">
        <v>19625</v>
      </c>
      <c r="I129" s="22" t="n">
        <v>19725</v>
      </c>
    </row>
    <row r="130" customFormat="false" ht="47.25" hidden="false" customHeight="false" outlineLevel="0" collapsed="false">
      <c r="A130" s="18" t="s">
        <v>200</v>
      </c>
      <c r="B130" s="29" t="n">
        <v>924</v>
      </c>
      <c r="C130" s="15" t="s">
        <v>188</v>
      </c>
      <c r="D130" s="15" t="s">
        <v>19</v>
      </c>
      <c r="E130" s="15" t="s">
        <v>198</v>
      </c>
      <c r="F130" s="15" t="s">
        <v>201</v>
      </c>
      <c r="G130" s="22" t="n">
        <v>12000</v>
      </c>
      <c r="H130" s="22" t="n">
        <v>0</v>
      </c>
      <c r="I130" s="22" t="n">
        <v>0</v>
      </c>
    </row>
    <row r="131" customFormat="false" ht="15.75" hidden="false" customHeight="false" outlineLevel="0" collapsed="false">
      <c r="A131" s="13" t="s">
        <v>202</v>
      </c>
      <c r="B131" s="27" t="n">
        <v>924</v>
      </c>
      <c r="C131" s="12" t="s">
        <v>188</v>
      </c>
      <c r="D131" s="12" t="s">
        <v>34</v>
      </c>
      <c r="E131" s="12"/>
      <c r="F131" s="12"/>
      <c r="G131" s="11" t="n">
        <f aca="false">G132</f>
        <v>262412.8</v>
      </c>
      <c r="H131" s="11" t="n">
        <f aca="false">H132</f>
        <v>259226.75</v>
      </c>
      <c r="I131" s="11" t="n">
        <f aca="false">I132</f>
        <v>257590.55</v>
      </c>
    </row>
    <row r="132" customFormat="false" ht="47.25" hidden="false" customHeight="false" outlineLevel="0" collapsed="false">
      <c r="A132" s="13" t="s">
        <v>203</v>
      </c>
      <c r="B132" s="27" t="n">
        <v>924</v>
      </c>
      <c r="C132" s="12" t="s">
        <v>188</v>
      </c>
      <c r="D132" s="12" t="s">
        <v>34</v>
      </c>
      <c r="E132" s="12"/>
      <c r="F132" s="12"/>
      <c r="G132" s="11" t="n">
        <f aca="false">G133</f>
        <v>262412.8</v>
      </c>
      <c r="H132" s="11" t="n">
        <f aca="false">H133</f>
        <v>259226.75</v>
      </c>
      <c r="I132" s="11" t="n">
        <f aca="false">I133</f>
        <v>257590.55</v>
      </c>
    </row>
    <row r="133" customFormat="false" ht="63" hidden="false" customHeight="false" outlineLevel="0" collapsed="false">
      <c r="A133" s="26" t="s">
        <v>178</v>
      </c>
      <c r="B133" s="27" t="n">
        <v>924</v>
      </c>
      <c r="C133" s="12" t="s">
        <v>188</v>
      </c>
      <c r="D133" s="12" t="s">
        <v>34</v>
      </c>
      <c r="E133" s="12" t="s">
        <v>179</v>
      </c>
      <c r="F133" s="12"/>
      <c r="G133" s="11" t="n">
        <f aca="false">G134</f>
        <v>262412.8</v>
      </c>
      <c r="H133" s="11" t="n">
        <f aca="false">H134</f>
        <v>259226.75</v>
      </c>
      <c r="I133" s="11" t="n">
        <f aca="false">I134</f>
        <v>257590.55</v>
      </c>
    </row>
    <row r="134" customFormat="false" ht="30" hidden="false" customHeight="true" outlineLevel="0" collapsed="false">
      <c r="A134" s="13" t="s">
        <v>190</v>
      </c>
      <c r="B134" s="27" t="n">
        <v>924</v>
      </c>
      <c r="C134" s="12" t="s">
        <v>188</v>
      </c>
      <c r="D134" s="12" t="s">
        <v>34</v>
      </c>
      <c r="E134" s="12" t="s">
        <v>191</v>
      </c>
      <c r="F134" s="12"/>
      <c r="G134" s="11" t="n">
        <f aca="false">G135</f>
        <v>262412.8</v>
      </c>
      <c r="H134" s="11" t="n">
        <f aca="false">H135</f>
        <v>259226.75</v>
      </c>
      <c r="I134" s="11" t="n">
        <f aca="false">I135</f>
        <v>257590.55</v>
      </c>
    </row>
    <row r="135" customFormat="false" ht="31.5" hidden="false" customHeight="false" outlineLevel="0" collapsed="false">
      <c r="A135" s="13" t="s">
        <v>204</v>
      </c>
      <c r="B135" s="27" t="n">
        <v>924</v>
      </c>
      <c r="C135" s="12" t="s">
        <v>188</v>
      </c>
      <c r="D135" s="12" t="s">
        <v>34</v>
      </c>
      <c r="E135" s="12" t="s">
        <v>205</v>
      </c>
      <c r="F135" s="12"/>
      <c r="G135" s="11" t="n">
        <f aca="false">G136+G137+G138+G139+G140+G141+G142+G143+G144+G145</f>
        <v>262412.8</v>
      </c>
      <c r="H135" s="11" t="n">
        <f aca="false">H136+H137+H138+H139+H140+H141+H142+H143+H144+H145</f>
        <v>259226.75</v>
      </c>
      <c r="I135" s="11" t="n">
        <f aca="false">I136+I137+I138+I139+I140+I141+I142+I143+I144+I145</f>
        <v>257590.55</v>
      </c>
    </row>
    <row r="136" customFormat="false" ht="93.75" hidden="false" customHeight="true" outlineLevel="0" collapsed="false">
      <c r="A136" s="18" t="s">
        <v>194</v>
      </c>
      <c r="B136" s="29" t="n">
        <v>924</v>
      </c>
      <c r="C136" s="15" t="s">
        <v>188</v>
      </c>
      <c r="D136" s="15" t="s">
        <v>34</v>
      </c>
      <c r="E136" s="10" t="s">
        <v>206</v>
      </c>
      <c r="F136" s="15" t="s">
        <v>174</v>
      </c>
      <c r="G136" s="22" t="n">
        <v>166204.7</v>
      </c>
      <c r="H136" s="22" t="n">
        <v>176836.2</v>
      </c>
      <c r="I136" s="22" t="n">
        <v>188325.2</v>
      </c>
    </row>
    <row r="137" customFormat="false" ht="60.75" hidden="false" customHeight="true" outlineLevel="0" collapsed="false">
      <c r="A137" s="18" t="s">
        <v>196</v>
      </c>
      <c r="B137" s="29" t="n">
        <v>924</v>
      </c>
      <c r="C137" s="15" t="s">
        <v>188</v>
      </c>
      <c r="D137" s="15" t="s">
        <v>34</v>
      </c>
      <c r="E137" s="10" t="s">
        <v>206</v>
      </c>
      <c r="F137" s="15" t="s">
        <v>176</v>
      </c>
      <c r="G137" s="22" t="n">
        <v>6925.2</v>
      </c>
      <c r="H137" s="22" t="n">
        <v>7368.2</v>
      </c>
      <c r="I137" s="22" t="n">
        <v>7847.2</v>
      </c>
    </row>
    <row r="138" customFormat="false" ht="141.75" hidden="false" customHeight="false" outlineLevel="0" collapsed="false">
      <c r="A138" s="18" t="s">
        <v>207</v>
      </c>
      <c r="B138" s="29" t="n">
        <v>924</v>
      </c>
      <c r="C138" s="15" t="s">
        <v>188</v>
      </c>
      <c r="D138" s="15" t="s">
        <v>34</v>
      </c>
      <c r="E138" s="10" t="s">
        <v>208</v>
      </c>
      <c r="F138" s="15" t="s">
        <v>174</v>
      </c>
      <c r="G138" s="22" t="n">
        <v>13671</v>
      </c>
      <c r="H138" s="22" t="n">
        <v>13671</v>
      </c>
      <c r="I138" s="22" t="n">
        <v>14532.3</v>
      </c>
    </row>
    <row r="139" customFormat="false" ht="94.5" hidden="false" customHeight="false" outlineLevel="0" collapsed="false">
      <c r="A139" s="18" t="s">
        <v>209</v>
      </c>
      <c r="B139" s="29" t="n">
        <v>924</v>
      </c>
      <c r="C139" s="15" t="s">
        <v>188</v>
      </c>
      <c r="D139" s="15" t="s">
        <v>34</v>
      </c>
      <c r="E139" s="10" t="s">
        <v>210</v>
      </c>
      <c r="F139" s="15" t="s">
        <v>176</v>
      </c>
      <c r="G139" s="22" t="n">
        <v>2308.4</v>
      </c>
      <c r="H139" s="22" t="n">
        <v>2382.4</v>
      </c>
      <c r="I139" s="22" t="n">
        <v>2458.6</v>
      </c>
    </row>
    <row r="140" customFormat="false" ht="94.5" hidden="false" customHeight="false" outlineLevel="0" collapsed="false">
      <c r="A140" s="18" t="s">
        <v>211</v>
      </c>
      <c r="B140" s="29" t="n">
        <v>924</v>
      </c>
      <c r="C140" s="15" t="s">
        <v>188</v>
      </c>
      <c r="D140" s="15" t="s">
        <v>34</v>
      </c>
      <c r="E140" s="10" t="s">
        <v>212</v>
      </c>
      <c r="F140" s="15" t="s">
        <v>176</v>
      </c>
      <c r="G140" s="22" t="n">
        <v>14400</v>
      </c>
      <c r="H140" s="22" t="n">
        <v>16000</v>
      </c>
      <c r="I140" s="22" t="n">
        <v>0</v>
      </c>
    </row>
    <row r="141" customFormat="false" ht="110.25" hidden="false" customHeight="false" outlineLevel="0" collapsed="false">
      <c r="A141" s="18" t="s">
        <v>213</v>
      </c>
      <c r="B141" s="29" t="n">
        <v>924</v>
      </c>
      <c r="C141" s="15" t="s">
        <v>188</v>
      </c>
      <c r="D141" s="15" t="s">
        <v>34</v>
      </c>
      <c r="E141" s="10" t="s">
        <v>214</v>
      </c>
      <c r="F141" s="15" t="s">
        <v>176</v>
      </c>
      <c r="G141" s="22" t="n">
        <v>100</v>
      </c>
      <c r="H141" s="22" t="n">
        <v>100</v>
      </c>
      <c r="I141" s="22" t="n">
        <v>100</v>
      </c>
    </row>
    <row r="142" customFormat="false" ht="94.5" hidden="false" customHeight="false" outlineLevel="0" collapsed="false">
      <c r="A142" s="18" t="s">
        <v>215</v>
      </c>
      <c r="B142" s="29" t="n">
        <v>924</v>
      </c>
      <c r="C142" s="15" t="s">
        <v>188</v>
      </c>
      <c r="D142" s="15" t="s">
        <v>34</v>
      </c>
      <c r="E142" s="10" t="s">
        <v>216</v>
      </c>
      <c r="F142" s="15" t="s">
        <v>174</v>
      </c>
      <c r="G142" s="22" t="n">
        <v>3</v>
      </c>
      <c r="H142" s="22" t="n">
        <v>0</v>
      </c>
      <c r="I142" s="22" t="n">
        <v>0</v>
      </c>
    </row>
    <row r="143" customFormat="false" ht="63" hidden="false" customHeight="false" outlineLevel="0" collapsed="false">
      <c r="A143" s="18" t="s">
        <v>217</v>
      </c>
      <c r="B143" s="29" t="n">
        <v>924</v>
      </c>
      <c r="C143" s="15" t="s">
        <v>188</v>
      </c>
      <c r="D143" s="15" t="s">
        <v>34</v>
      </c>
      <c r="E143" s="10" t="s">
        <v>216</v>
      </c>
      <c r="F143" s="15" t="s">
        <v>176</v>
      </c>
      <c r="G143" s="22" t="n">
        <v>44875</v>
      </c>
      <c r="H143" s="22" t="n">
        <v>33847.75</v>
      </c>
      <c r="I143" s="22" t="n">
        <v>35033.45</v>
      </c>
    </row>
    <row r="144" customFormat="false" ht="47.25" hidden="false" customHeight="false" outlineLevel="0" collapsed="false">
      <c r="A144" s="18" t="s">
        <v>200</v>
      </c>
      <c r="B144" s="29" t="n">
        <v>924</v>
      </c>
      <c r="C144" s="15" t="s">
        <v>188</v>
      </c>
      <c r="D144" s="15" t="s">
        <v>34</v>
      </c>
      <c r="E144" s="10" t="s">
        <v>216</v>
      </c>
      <c r="F144" s="15" t="s">
        <v>201</v>
      </c>
      <c r="G144" s="22" t="n">
        <v>5000</v>
      </c>
      <c r="H144" s="22" t="n">
        <v>0</v>
      </c>
      <c r="I144" s="22" t="n">
        <v>0</v>
      </c>
    </row>
    <row r="145" customFormat="false" ht="108.75" hidden="false" customHeight="true" outlineLevel="0" collapsed="false">
      <c r="A145" s="18" t="s">
        <v>218</v>
      </c>
      <c r="B145" s="29" t="n">
        <v>924</v>
      </c>
      <c r="C145" s="15" t="s">
        <v>188</v>
      </c>
      <c r="D145" s="15" t="s">
        <v>34</v>
      </c>
      <c r="E145" s="10" t="s">
        <v>219</v>
      </c>
      <c r="F145" s="15" t="s">
        <v>176</v>
      </c>
      <c r="G145" s="22" t="n">
        <v>8925.5</v>
      </c>
      <c r="H145" s="22" t="n">
        <v>9021.2</v>
      </c>
      <c r="I145" s="22" t="n">
        <v>9293.8</v>
      </c>
    </row>
    <row r="146" customFormat="false" ht="15.75" hidden="false" customHeight="true" outlineLevel="0" collapsed="false">
      <c r="A146" s="13" t="s">
        <v>220</v>
      </c>
      <c r="B146" s="27" t="n">
        <v>924</v>
      </c>
      <c r="C146" s="12" t="s">
        <v>188</v>
      </c>
      <c r="D146" s="12" t="s">
        <v>129</v>
      </c>
      <c r="E146" s="7"/>
      <c r="F146" s="15"/>
      <c r="G146" s="11" t="n">
        <f aca="false">G147+G153</f>
        <v>22324.9</v>
      </c>
      <c r="H146" s="11" t="n">
        <f aca="false">H147+H153</f>
        <v>25607.62353</v>
      </c>
      <c r="I146" s="11" t="n">
        <f aca="false">I147+I153</f>
        <v>23669.3</v>
      </c>
    </row>
    <row r="147" customFormat="false" ht="63" hidden="false" customHeight="false" outlineLevel="0" collapsed="false">
      <c r="A147" s="13" t="s">
        <v>178</v>
      </c>
      <c r="B147" s="27" t="n">
        <v>924</v>
      </c>
      <c r="C147" s="12" t="s">
        <v>188</v>
      </c>
      <c r="D147" s="12" t="s">
        <v>129</v>
      </c>
      <c r="E147" s="7" t="s">
        <v>179</v>
      </c>
      <c r="F147" s="15"/>
      <c r="G147" s="11" t="n">
        <f aca="false">G148</f>
        <v>22324.9</v>
      </c>
      <c r="H147" s="11" t="n">
        <f aca="false">H148</f>
        <v>22546.4</v>
      </c>
      <c r="I147" s="11" t="n">
        <f aca="false">I148</f>
        <v>23669.3</v>
      </c>
    </row>
    <row r="148" customFormat="false" ht="47.25" hidden="false" customHeight="false" outlineLevel="0" collapsed="false">
      <c r="A148" s="13" t="s">
        <v>221</v>
      </c>
      <c r="B148" s="27" t="n">
        <v>924</v>
      </c>
      <c r="C148" s="12" t="s">
        <v>188</v>
      </c>
      <c r="D148" s="12" t="s">
        <v>129</v>
      </c>
      <c r="E148" s="7" t="s">
        <v>222</v>
      </c>
      <c r="F148" s="15"/>
      <c r="G148" s="11" t="n">
        <f aca="false">G149</f>
        <v>22324.9</v>
      </c>
      <c r="H148" s="11" t="n">
        <f aca="false">H149</f>
        <v>22546.4</v>
      </c>
      <c r="I148" s="11" t="n">
        <f aca="false">I149</f>
        <v>23669.3</v>
      </c>
    </row>
    <row r="149" customFormat="false" ht="47.25" hidden="false" customHeight="false" outlineLevel="0" collapsed="false">
      <c r="A149" s="13" t="s">
        <v>223</v>
      </c>
      <c r="B149" s="27" t="n">
        <v>924</v>
      </c>
      <c r="C149" s="12" t="s">
        <v>188</v>
      </c>
      <c r="D149" s="12" t="s">
        <v>129</v>
      </c>
      <c r="E149" s="7" t="s">
        <v>224</v>
      </c>
      <c r="F149" s="15"/>
      <c r="G149" s="11" t="n">
        <f aca="false">G150+G151+G152</f>
        <v>22324.9</v>
      </c>
      <c r="H149" s="11" t="n">
        <f aca="false">H150+H151+H152</f>
        <v>22546.4</v>
      </c>
      <c r="I149" s="11" t="n">
        <f aca="false">I150+I151+I152</f>
        <v>23669.3</v>
      </c>
    </row>
    <row r="150" customFormat="false" ht="110.25" hidden="false" customHeight="false" outlineLevel="0" collapsed="false">
      <c r="A150" s="18" t="s">
        <v>225</v>
      </c>
      <c r="B150" s="29" t="n">
        <v>924</v>
      </c>
      <c r="C150" s="15" t="s">
        <v>188</v>
      </c>
      <c r="D150" s="15" t="s">
        <v>129</v>
      </c>
      <c r="E150" s="10" t="s">
        <v>226</v>
      </c>
      <c r="F150" s="15" t="s">
        <v>174</v>
      </c>
      <c r="G150" s="22" t="n">
        <v>20182.9</v>
      </c>
      <c r="H150" s="22" t="n">
        <v>21234.4</v>
      </c>
      <c r="I150" s="22" t="n">
        <v>22357.3</v>
      </c>
    </row>
    <row r="151" customFormat="false" ht="78.75" hidden="false" customHeight="false" outlineLevel="0" collapsed="false">
      <c r="A151" s="23" t="s">
        <v>227</v>
      </c>
      <c r="B151" s="29" t="n">
        <v>924</v>
      </c>
      <c r="C151" s="15" t="s">
        <v>188</v>
      </c>
      <c r="D151" s="15" t="s">
        <v>129</v>
      </c>
      <c r="E151" s="10" t="s">
        <v>226</v>
      </c>
      <c r="F151" s="15" t="s">
        <v>176</v>
      </c>
      <c r="G151" s="22" t="n">
        <v>1952</v>
      </c>
      <c r="H151" s="22" t="n">
        <v>1312</v>
      </c>
      <c r="I151" s="22" t="n">
        <v>1312</v>
      </c>
    </row>
    <row r="152" customFormat="false" ht="63" hidden="false" customHeight="false" outlineLevel="0" collapsed="false">
      <c r="A152" s="23" t="s">
        <v>228</v>
      </c>
      <c r="B152" s="29" t="n">
        <v>924</v>
      </c>
      <c r="C152" s="15" t="s">
        <v>188</v>
      </c>
      <c r="D152" s="15" t="s">
        <v>129</v>
      </c>
      <c r="E152" s="10" t="s">
        <v>226</v>
      </c>
      <c r="F152" s="15" t="s">
        <v>201</v>
      </c>
      <c r="G152" s="22" t="n">
        <v>190</v>
      </c>
      <c r="H152" s="22" t="n">
        <v>0</v>
      </c>
      <c r="I152" s="22" t="n">
        <v>0</v>
      </c>
    </row>
    <row r="153" customFormat="false" ht="63" hidden="false" customHeight="false" outlineLevel="0" collapsed="false">
      <c r="A153" s="19" t="s">
        <v>156</v>
      </c>
      <c r="B153" s="27" t="n">
        <v>924</v>
      </c>
      <c r="C153" s="12" t="s">
        <v>188</v>
      </c>
      <c r="D153" s="12" t="s">
        <v>129</v>
      </c>
      <c r="E153" s="7" t="s">
        <v>157</v>
      </c>
      <c r="F153" s="12"/>
      <c r="G153" s="11" t="n">
        <f aca="false">G154</f>
        <v>0</v>
      </c>
      <c r="H153" s="11" t="n">
        <f aca="false">H154</f>
        <v>3061.22353</v>
      </c>
      <c r="I153" s="11" t="n">
        <f aca="false">I154</f>
        <v>0</v>
      </c>
    </row>
    <row r="154" customFormat="false" ht="63" hidden="false" customHeight="false" outlineLevel="0" collapsed="false">
      <c r="A154" s="26" t="s">
        <v>158</v>
      </c>
      <c r="B154" s="27" t="n">
        <v>924</v>
      </c>
      <c r="C154" s="12" t="s">
        <v>188</v>
      </c>
      <c r="D154" s="12" t="s">
        <v>129</v>
      </c>
      <c r="E154" s="7" t="s">
        <v>159</v>
      </c>
      <c r="F154" s="15"/>
      <c r="G154" s="11" t="n">
        <f aca="false">G155</f>
        <v>0</v>
      </c>
      <c r="H154" s="11" t="n">
        <f aca="false">H155</f>
        <v>3061.22353</v>
      </c>
      <c r="I154" s="11" t="n">
        <f aca="false">I155</f>
        <v>0</v>
      </c>
    </row>
    <row r="155" customFormat="false" ht="31.5" hidden="false" customHeight="false" outlineLevel="0" collapsed="false">
      <c r="A155" s="13" t="s">
        <v>160</v>
      </c>
      <c r="B155" s="27" t="n">
        <v>924</v>
      </c>
      <c r="C155" s="12" t="s">
        <v>188</v>
      </c>
      <c r="D155" s="12" t="s">
        <v>129</v>
      </c>
      <c r="E155" s="7" t="s">
        <v>161</v>
      </c>
      <c r="F155" s="15"/>
      <c r="G155" s="11" t="n">
        <f aca="false">G156</f>
        <v>0</v>
      </c>
      <c r="H155" s="11" t="n">
        <f aca="false">H156</f>
        <v>3061.22353</v>
      </c>
      <c r="I155" s="11" t="n">
        <f aca="false">I156</f>
        <v>0</v>
      </c>
    </row>
    <row r="156" customFormat="false" ht="110.25" hidden="false" customHeight="false" outlineLevel="0" collapsed="false">
      <c r="A156" s="18" t="s">
        <v>229</v>
      </c>
      <c r="B156" s="29" t="n">
        <v>924</v>
      </c>
      <c r="C156" s="15" t="s">
        <v>188</v>
      </c>
      <c r="D156" s="15" t="s">
        <v>129</v>
      </c>
      <c r="E156" s="10" t="s">
        <v>163</v>
      </c>
      <c r="F156" s="15" t="s">
        <v>176</v>
      </c>
      <c r="G156" s="22" t="n">
        <v>0</v>
      </c>
      <c r="H156" s="22" t="n">
        <v>3061.22353</v>
      </c>
      <c r="I156" s="22" t="n">
        <v>0</v>
      </c>
    </row>
    <row r="157" customFormat="false" ht="31.5" hidden="false" customHeight="false" outlineLevel="0" collapsed="false">
      <c r="A157" s="26" t="s">
        <v>230</v>
      </c>
      <c r="B157" s="27" t="n">
        <v>924</v>
      </c>
      <c r="C157" s="12" t="s">
        <v>188</v>
      </c>
      <c r="D157" s="12" t="s">
        <v>188</v>
      </c>
      <c r="E157" s="7"/>
      <c r="F157" s="12"/>
      <c r="G157" s="11" t="n">
        <f aca="false">G158+G163</f>
        <v>2276.2</v>
      </c>
      <c r="H157" s="11" t="n">
        <f aca="false">H158+H163</f>
        <v>1366.5</v>
      </c>
      <c r="I157" s="11" t="n">
        <f aca="false">I158+I163</f>
        <v>1420.1</v>
      </c>
    </row>
    <row r="158" customFormat="false" ht="63" hidden="false" customHeight="false" outlineLevel="0" collapsed="false">
      <c r="A158" s="19" t="s">
        <v>178</v>
      </c>
      <c r="B158" s="27" t="n">
        <v>924</v>
      </c>
      <c r="C158" s="12" t="s">
        <v>188</v>
      </c>
      <c r="D158" s="12" t="s">
        <v>188</v>
      </c>
      <c r="E158" s="7" t="s">
        <v>179</v>
      </c>
      <c r="F158" s="12"/>
      <c r="G158" s="11" t="n">
        <f aca="false">G159</f>
        <v>2087.2</v>
      </c>
      <c r="H158" s="11" t="n">
        <f aca="false">H159</f>
        <v>1169.5</v>
      </c>
      <c r="I158" s="11" t="n">
        <f aca="false">I159</f>
        <v>1215.1</v>
      </c>
    </row>
    <row r="159" customFormat="false" ht="63" hidden="false" customHeight="false" outlineLevel="0" collapsed="false">
      <c r="A159" s="19" t="s">
        <v>231</v>
      </c>
      <c r="B159" s="27" t="n">
        <v>924</v>
      </c>
      <c r="C159" s="12" t="s">
        <v>188</v>
      </c>
      <c r="D159" s="12" t="s">
        <v>188</v>
      </c>
      <c r="E159" s="7" t="s">
        <v>232</v>
      </c>
      <c r="F159" s="12"/>
      <c r="G159" s="11" t="n">
        <f aca="false">G160</f>
        <v>2087.2</v>
      </c>
      <c r="H159" s="11" t="n">
        <f aca="false">H160</f>
        <v>1169.5</v>
      </c>
      <c r="I159" s="11" t="n">
        <f aca="false">I160</f>
        <v>1215.1</v>
      </c>
    </row>
    <row r="160" customFormat="false" ht="63" hidden="false" customHeight="false" outlineLevel="0" collapsed="false">
      <c r="A160" s="30" t="s">
        <v>233</v>
      </c>
      <c r="B160" s="27" t="n">
        <v>924</v>
      </c>
      <c r="C160" s="12" t="s">
        <v>188</v>
      </c>
      <c r="D160" s="12" t="s">
        <v>188</v>
      </c>
      <c r="E160" s="7" t="s">
        <v>234</v>
      </c>
      <c r="F160" s="12"/>
      <c r="G160" s="11" t="n">
        <f aca="false">G161+G162</f>
        <v>2087.2</v>
      </c>
      <c r="H160" s="11" t="n">
        <f aca="false">H161+H162</f>
        <v>1169.5</v>
      </c>
      <c r="I160" s="11" t="n">
        <f aca="false">I161+I162</f>
        <v>1215.1</v>
      </c>
    </row>
    <row r="161" customFormat="false" ht="63" hidden="false" customHeight="false" outlineLevel="0" collapsed="false">
      <c r="A161" s="31" t="s">
        <v>235</v>
      </c>
      <c r="B161" s="29" t="n">
        <v>924</v>
      </c>
      <c r="C161" s="15" t="s">
        <v>188</v>
      </c>
      <c r="D161" s="15" t="s">
        <v>188</v>
      </c>
      <c r="E161" s="10" t="s">
        <v>236</v>
      </c>
      <c r="F161" s="15" t="s">
        <v>176</v>
      </c>
      <c r="G161" s="22" t="n">
        <v>2057.2</v>
      </c>
      <c r="H161" s="22" t="n">
        <v>1139.5</v>
      </c>
      <c r="I161" s="22" t="n">
        <v>1185.1</v>
      </c>
    </row>
    <row r="162" customFormat="false" ht="60.75" hidden="false" customHeight="true" outlineLevel="0" collapsed="false">
      <c r="A162" s="18" t="s">
        <v>237</v>
      </c>
      <c r="B162" s="29" t="n">
        <v>924</v>
      </c>
      <c r="C162" s="15" t="s">
        <v>188</v>
      </c>
      <c r="D162" s="15" t="s">
        <v>188</v>
      </c>
      <c r="E162" s="10" t="s">
        <v>238</v>
      </c>
      <c r="F162" s="15" t="s">
        <v>176</v>
      </c>
      <c r="G162" s="22" t="n">
        <v>30</v>
      </c>
      <c r="H162" s="22" t="n">
        <v>30</v>
      </c>
      <c r="I162" s="22" t="n">
        <v>30</v>
      </c>
    </row>
    <row r="163" customFormat="false" ht="63" hidden="false" customHeight="false" outlineLevel="0" collapsed="false">
      <c r="A163" s="13" t="s">
        <v>120</v>
      </c>
      <c r="B163" s="27" t="n">
        <v>924</v>
      </c>
      <c r="C163" s="12" t="s">
        <v>188</v>
      </c>
      <c r="D163" s="12" t="s">
        <v>188</v>
      </c>
      <c r="E163" s="7" t="s">
        <v>121</v>
      </c>
      <c r="F163" s="12"/>
      <c r="G163" s="11" t="n">
        <f aca="false">G164</f>
        <v>189</v>
      </c>
      <c r="H163" s="11" t="n">
        <f aca="false">H164</f>
        <v>197</v>
      </c>
      <c r="I163" s="11" t="n">
        <f aca="false">I164</f>
        <v>205</v>
      </c>
    </row>
    <row r="164" customFormat="false" ht="47.25" hidden="false" customHeight="false" outlineLevel="0" collapsed="false">
      <c r="A164" s="32" t="s">
        <v>239</v>
      </c>
      <c r="B164" s="27" t="n">
        <v>924</v>
      </c>
      <c r="C164" s="12" t="s">
        <v>188</v>
      </c>
      <c r="D164" s="12" t="s">
        <v>188</v>
      </c>
      <c r="E164" s="7" t="s">
        <v>240</v>
      </c>
      <c r="F164" s="12"/>
      <c r="G164" s="11" t="n">
        <f aca="false">G165</f>
        <v>189</v>
      </c>
      <c r="H164" s="11" t="n">
        <f aca="false">H165</f>
        <v>197</v>
      </c>
      <c r="I164" s="11" t="n">
        <f aca="false">I165</f>
        <v>205</v>
      </c>
    </row>
    <row r="165" customFormat="false" ht="63" hidden="false" customHeight="false" outlineLevel="0" collapsed="false">
      <c r="A165" s="32" t="s">
        <v>241</v>
      </c>
      <c r="B165" s="27" t="n">
        <v>924</v>
      </c>
      <c r="C165" s="12" t="s">
        <v>188</v>
      </c>
      <c r="D165" s="12" t="s">
        <v>188</v>
      </c>
      <c r="E165" s="7" t="s">
        <v>242</v>
      </c>
      <c r="F165" s="15"/>
      <c r="G165" s="11" t="n">
        <f aca="false">G166</f>
        <v>189</v>
      </c>
      <c r="H165" s="11" t="n">
        <f aca="false">H166</f>
        <v>197</v>
      </c>
      <c r="I165" s="11" t="n">
        <f aca="false">I166</f>
        <v>205</v>
      </c>
    </row>
    <row r="166" customFormat="false" ht="63" hidden="false" customHeight="false" outlineLevel="0" collapsed="false">
      <c r="A166" s="33" t="s">
        <v>243</v>
      </c>
      <c r="B166" s="10" t="n">
        <v>924</v>
      </c>
      <c r="C166" s="15" t="s">
        <v>188</v>
      </c>
      <c r="D166" s="15" t="s">
        <v>188</v>
      </c>
      <c r="E166" s="10" t="s">
        <v>244</v>
      </c>
      <c r="F166" s="15" t="s">
        <v>176</v>
      </c>
      <c r="G166" s="22" t="n">
        <v>189</v>
      </c>
      <c r="H166" s="22" t="n">
        <v>197</v>
      </c>
      <c r="I166" s="22" t="n">
        <v>205</v>
      </c>
    </row>
    <row r="167" customFormat="false" ht="31.5" hidden="false" customHeight="false" outlineLevel="0" collapsed="false">
      <c r="A167" s="13" t="s">
        <v>245</v>
      </c>
      <c r="B167" s="7" t="n">
        <v>924</v>
      </c>
      <c r="C167" s="12" t="s">
        <v>188</v>
      </c>
      <c r="D167" s="12" t="s">
        <v>246</v>
      </c>
      <c r="E167" s="7"/>
      <c r="F167" s="12"/>
      <c r="G167" s="11" t="n">
        <f aca="false">G168</f>
        <v>8533.4</v>
      </c>
      <c r="H167" s="11" t="n">
        <f aca="false">H168</f>
        <v>8272.7</v>
      </c>
      <c r="I167" s="11" t="n">
        <f aca="false">I168</f>
        <v>8352.9</v>
      </c>
    </row>
    <row r="168" customFormat="false" ht="63" hidden="false" customHeight="false" outlineLevel="0" collapsed="false">
      <c r="A168" s="13" t="s">
        <v>178</v>
      </c>
      <c r="B168" s="7" t="n">
        <v>924</v>
      </c>
      <c r="C168" s="12" t="s">
        <v>188</v>
      </c>
      <c r="D168" s="12" t="s">
        <v>246</v>
      </c>
      <c r="E168" s="7" t="s">
        <v>179</v>
      </c>
      <c r="F168" s="15"/>
      <c r="G168" s="11" t="n">
        <f aca="false">G169</f>
        <v>8533.4</v>
      </c>
      <c r="H168" s="11" t="n">
        <f aca="false">H169</f>
        <v>8272.7</v>
      </c>
      <c r="I168" s="11" t="n">
        <f aca="false">I169</f>
        <v>8352.9</v>
      </c>
    </row>
    <row r="169" customFormat="false" ht="47.25" hidden="false" customHeight="false" outlineLevel="0" collapsed="false">
      <c r="A169" s="32" t="s">
        <v>165</v>
      </c>
      <c r="B169" s="7" t="n">
        <v>924</v>
      </c>
      <c r="C169" s="12" t="s">
        <v>188</v>
      </c>
      <c r="D169" s="12" t="s">
        <v>246</v>
      </c>
      <c r="E169" s="7" t="s">
        <v>247</v>
      </c>
      <c r="F169" s="12"/>
      <c r="G169" s="11" t="n">
        <f aca="false">G170+G174</f>
        <v>8533.4</v>
      </c>
      <c r="H169" s="11" t="n">
        <f aca="false">H170+H174</f>
        <v>8272.7</v>
      </c>
      <c r="I169" s="11" t="n">
        <f aca="false">I170+I174</f>
        <v>8352.9</v>
      </c>
    </row>
    <row r="170" customFormat="false" ht="47.25" hidden="false" customHeight="false" outlineLevel="0" collapsed="false">
      <c r="A170" s="32" t="s">
        <v>167</v>
      </c>
      <c r="B170" s="7" t="n">
        <v>924</v>
      </c>
      <c r="C170" s="12" t="s">
        <v>188</v>
      </c>
      <c r="D170" s="12" t="s">
        <v>246</v>
      </c>
      <c r="E170" s="7" t="s">
        <v>248</v>
      </c>
      <c r="F170" s="12"/>
      <c r="G170" s="11" t="n">
        <f aca="false">G171+G172+G173</f>
        <v>2107</v>
      </c>
      <c r="H170" s="11" t="n">
        <f aca="false">H171+H172+H173</f>
        <v>2089.5</v>
      </c>
      <c r="I170" s="11" t="n">
        <f aca="false">I171+I172+I173</f>
        <v>2109.3</v>
      </c>
    </row>
    <row r="171" customFormat="false" ht="94.5" hidden="false" customHeight="false" outlineLevel="0" collapsed="false">
      <c r="A171" s="18" t="s">
        <v>169</v>
      </c>
      <c r="B171" s="10" t="n">
        <v>924</v>
      </c>
      <c r="C171" s="15" t="s">
        <v>188</v>
      </c>
      <c r="D171" s="15" t="s">
        <v>246</v>
      </c>
      <c r="E171" s="10" t="s">
        <v>249</v>
      </c>
      <c r="F171" s="15" t="s">
        <v>174</v>
      </c>
      <c r="G171" s="22" t="n">
        <v>1940</v>
      </c>
      <c r="H171" s="22" t="n">
        <v>1959.5</v>
      </c>
      <c r="I171" s="22" t="n">
        <v>1979.3</v>
      </c>
    </row>
    <row r="172" customFormat="false" ht="63" hidden="false" customHeight="false" outlineLevel="0" collapsed="false">
      <c r="A172" s="18" t="s">
        <v>30</v>
      </c>
      <c r="B172" s="10" t="n">
        <v>924</v>
      </c>
      <c r="C172" s="15" t="s">
        <v>188</v>
      </c>
      <c r="D172" s="15" t="s">
        <v>246</v>
      </c>
      <c r="E172" s="10" t="s">
        <v>249</v>
      </c>
      <c r="F172" s="15" t="s">
        <v>176</v>
      </c>
      <c r="G172" s="22" t="n">
        <v>165</v>
      </c>
      <c r="H172" s="22" t="n">
        <v>130</v>
      </c>
      <c r="I172" s="22" t="n">
        <v>130</v>
      </c>
    </row>
    <row r="173" customFormat="false" ht="47.25" hidden="false" customHeight="false" outlineLevel="0" collapsed="false">
      <c r="A173" s="18" t="s">
        <v>250</v>
      </c>
      <c r="B173" s="10" t="n">
        <v>924</v>
      </c>
      <c r="C173" s="15" t="s">
        <v>188</v>
      </c>
      <c r="D173" s="15" t="s">
        <v>246</v>
      </c>
      <c r="E173" s="10" t="s">
        <v>249</v>
      </c>
      <c r="F173" s="15" t="s">
        <v>201</v>
      </c>
      <c r="G173" s="22" t="n">
        <v>2</v>
      </c>
      <c r="H173" s="22" t="n">
        <v>0</v>
      </c>
      <c r="I173" s="22" t="n">
        <v>0</v>
      </c>
    </row>
    <row r="174" customFormat="false" ht="47.25" hidden="false" customHeight="false" outlineLevel="0" collapsed="false">
      <c r="A174" s="13" t="s">
        <v>251</v>
      </c>
      <c r="B174" s="7" t="n">
        <v>924</v>
      </c>
      <c r="C174" s="12" t="s">
        <v>188</v>
      </c>
      <c r="D174" s="12" t="s">
        <v>246</v>
      </c>
      <c r="E174" s="7" t="s">
        <v>252</v>
      </c>
      <c r="F174" s="12"/>
      <c r="G174" s="11" t="n">
        <f aca="false">G175+G176+G177</f>
        <v>6426.4</v>
      </c>
      <c r="H174" s="11" t="n">
        <f aca="false">H175+H176+H177</f>
        <v>6183.2</v>
      </c>
      <c r="I174" s="11" t="n">
        <f aca="false">I175+I176+I177</f>
        <v>6243.6</v>
      </c>
    </row>
    <row r="175" customFormat="false" ht="94.5" hidden="false" customHeight="false" outlineLevel="0" collapsed="false">
      <c r="A175" s="18" t="s">
        <v>253</v>
      </c>
      <c r="B175" s="10" t="n">
        <v>924</v>
      </c>
      <c r="C175" s="15" t="s">
        <v>188</v>
      </c>
      <c r="D175" s="15" t="s">
        <v>246</v>
      </c>
      <c r="E175" s="10" t="s">
        <v>254</v>
      </c>
      <c r="F175" s="15" t="s">
        <v>174</v>
      </c>
      <c r="G175" s="22" t="n">
        <v>5983.4</v>
      </c>
      <c r="H175" s="22" t="n">
        <v>6043.2</v>
      </c>
      <c r="I175" s="22" t="n">
        <v>6103.6</v>
      </c>
    </row>
    <row r="176" customFormat="false" ht="63" hidden="false" customHeight="false" outlineLevel="0" collapsed="false">
      <c r="A176" s="18" t="s">
        <v>255</v>
      </c>
      <c r="B176" s="10" t="n">
        <v>924</v>
      </c>
      <c r="C176" s="15" t="s">
        <v>188</v>
      </c>
      <c r="D176" s="15" t="s">
        <v>246</v>
      </c>
      <c r="E176" s="10" t="s">
        <v>254</v>
      </c>
      <c r="F176" s="15" t="s">
        <v>176</v>
      </c>
      <c r="G176" s="22" t="n">
        <v>442</v>
      </c>
      <c r="H176" s="22" t="n">
        <v>140</v>
      </c>
      <c r="I176" s="22" t="n">
        <v>140</v>
      </c>
    </row>
    <row r="177" customFormat="false" ht="47.25" hidden="false" customHeight="false" outlineLevel="0" collapsed="false">
      <c r="A177" s="18" t="s">
        <v>256</v>
      </c>
      <c r="B177" s="10" t="n">
        <v>924</v>
      </c>
      <c r="C177" s="15" t="s">
        <v>188</v>
      </c>
      <c r="D177" s="15" t="s">
        <v>246</v>
      </c>
      <c r="E177" s="10" t="s">
        <v>254</v>
      </c>
      <c r="F177" s="15" t="s">
        <v>201</v>
      </c>
      <c r="G177" s="22" t="n">
        <v>1</v>
      </c>
      <c r="H177" s="22" t="n">
        <v>0</v>
      </c>
      <c r="I177" s="22" t="n">
        <v>0</v>
      </c>
    </row>
    <row r="178" customFormat="false" ht="15.75" hidden="false" customHeight="false" outlineLevel="0" collapsed="false">
      <c r="A178" s="13" t="s">
        <v>117</v>
      </c>
      <c r="B178" s="7" t="n">
        <v>924</v>
      </c>
      <c r="C178" s="12" t="s">
        <v>118</v>
      </c>
      <c r="D178" s="12"/>
      <c r="E178" s="7"/>
      <c r="F178" s="12"/>
      <c r="G178" s="11" t="n">
        <f aca="false">G179</f>
        <v>12541</v>
      </c>
      <c r="H178" s="11" t="n">
        <f aca="false">H179</f>
        <v>13656.4</v>
      </c>
      <c r="I178" s="11" t="n">
        <f aca="false">I179</f>
        <v>14423.3</v>
      </c>
    </row>
    <row r="179" customFormat="false" ht="15.75" hidden="false" customHeight="false" outlineLevel="0" collapsed="false">
      <c r="A179" s="13" t="s">
        <v>136</v>
      </c>
      <c r="B179" s="7" t="n">
        <v>924</v>
      </c>
      <c r="C179" s="12" t="s">
        <v>118</v>
      </c>
      <c r="D179" s="12" t="s">
        <v>44</v>
      </c>
      <c r="E179" s="7"/>
      <c r="F179" s="12"/>
      <c r="G179" s="11" t="n">
        <f aca="false">G180</f>
        <v>12541</v>
      </c>
      <c r="H179" s="11" t="n">
        <f aca="false">H180</f>
        <v>13656.4</v>
      </c>
      <c r="I179" s="11" t="n">
        <f aca="false">I180</f>
        <v>14423.3</v>
      </c>
    </row>
    <row r="180" customFormat="false" ht="63" hidden="false" customHeight="false" outlineLevel="0" collapsed="false">
      <c r="A180" s="13" t="s">
        <v>178</v>
      </c>
      <c r="B180" s="7" t="n">
        <v>924</v>
      </c>
      <c r="C180" s="12" t="s">
        <v>118</v>
      </c>
      <c r="D180" s="12" t="s">
        <v>44</v>
      </c>
      <c r="E180" s="7" t="s">
        <v>179</v>
      </c>
      <c r="F180" s="12"/>
      <c r="G180" s="11" t="n">
        <f aca="false">G181+G184</f>
        <v>12541</v>
      </c>
      <c r="H180" s="11" t="n">
        <f aca="false">H181+H184</f>
        <v>13656.4</v>
      </c>
      <c r="I180" s="11" t="n">
        <f aca="false">I181+I184</f>
        <v>14423.3</v>
      </c>
    </row>
    <row r="181" customFormat="false" ht="29.25" hidden="false" customHeight="true" outlineLevel="0" collapsed="false">
      <c r="A181" s="13" t="s">
        <v>190</v>
      </c>
      <c r="B181" s="7" t="n">
        <v>924</v>
      </c>
      <c r="C181" s="12" t="s">
        <v>118</v>
      </c>
      <c r="D181" s="12" t="s">
        <v>44</v>
      </c>
      <c r="E181" s="7" t="s">
        <v>191</v>
      </c>
      <c r="F181" s="12"/>
      <c r="G181" s="11" t="n">
        <f aca="false">G182</f>
        <v>271</v>
      </c>
      <c r="H181" s="11" t="n">
        <f aca="false">H182</f>
        <v>282</v>
      </c>
      <c r="I181" s="11" t="n">
        <f aca="false">I182</f>
        <v>293</v>
      </c>
    </row>
    <row r="182" customFormat="false" ht="31.5" hidden="false" customHeight="false" outlineLevel="0" collapsed="false">
      <c r="A182" s="13" t="s">
        <v>192</v>
      </c>
      <c r="B182" s="7" t="n">
        <v>924</v>
      </c>
      <c r="C182" s="12" t="s">
        <v>118</v>
      </c>
      <c r="D182" s="12" t="s">
        <v>44</v>
      </c>
      <c r="E182" s="12" t="s">
        <v>193</v>
      </c>
      <c r="F182" s="12"/>
      <c r="G182" s="11" t="n">
        <f aca="false">G183</f>
        <v>271</v>
      </c>
      <c r="H182" s="11" t="n">
        <f aca="false">H183</f>
        <v>282</v>
      </c>
      <c r="I182" s="11" t="n">
        <f aca="false">I183</f>
        <v>293</v>
      </c>
    </row>
    <row r="183" customFormat="false" ht="160.5" hidden="false" customHeight="true" outlineLevel="0" collapsed="false">
      <c r="A183" s="23" t="s">
        <v>257</v>
      </c>
      <c r="B183" s="10" t="n">
        <v>924</v>
      </c>
      <c r="C183" s="15" t="s">
        <v>118</v>
      </c>
      <c r="D183" s="15" t="s">
        <v>44</v>
      </c>
      <c r="E183" s="15" t="s">
        <v>258</v>
      </c>
      <c r="F183" s="15" t="s">
        <v>259</v>
      </c>
      <c r="G183" s="22" t="n">
        <v>271</v>
      </c>
      <c r="H183" s="22" t="n">
        <v>282</v>
      </c>
      <c r="I183" s="22" t="n">
        <v>293</v>
      </c>
    </row>
    <row r="184" customFormat="false" ht="47.25" hidden="false" customHeight="false" outlineLevel="0" collapsed="false">
      <c r="A184" s="13" t="s">
        <v>180</v>
      </c>
      <c r="B184" s="7" t="n">
        <v>924</v>
      </c>
      <c r="C184" s="7" t="n">
        <v>10</v>
      </c>
      <c r="D184" s="12" t="s">
        <v>44</v>
      </c>
      <c r="E184" s="12" t="s">
        <v>181</v>
      </c>
      <c r="F184" s="15"/>
      <c r="G184" s="11" t="n">
        <f aca="false">G185</f>
        <v>12270</v>
      </c>
      <c r="H184" s="11" t="n">
        <f aca="false">H185</f>
        <v>13374.4</v>
      </c>
      <c r="I184" s="11" t="n">
        <f aca="false">I185</f>
        <v>14130.3</v>
      </c>
    </row>
    <row r="185" customFormat="false" ht="110.25" hidden="false" customHeight="false" outlineLevel="0" collapsed="false">
      <c r="A185" s="13" t="s">
        <v>260</v>
      </c>
      <c r="B185" s="7" t="n">
        <v>924</v>
      </c>
      <c r="C185" s="7" t="n">
        <v>10</v>
      </c>
      <c r="D185" s="12" t="s">
        <v>44</v>
      </c>
      <c r="E185" s="12" t="s">
        <v>261</v>
      </c>
      <c r="F185" s="12"/>
      <c r="G185" s="11" t="n">
        <f aca="false">G186+G187+G188</f>
        <v>12270</v>
      </c>
      <c r="H185" s="11" t="n">
        <f aca="false">H186+H187+H188</f>
        <v>13374.4</v>
      </c>
      <c r="I185" s="11" t="n">
        <f aca="false">I186+I187+I188</f>
        <v>14130.3</v>
      </c>
    </row>
    <row r="186" customFormat="false" ht="94.5" hidden="false" customHeight="false" outlineLevel="0" collapsed="false">
      <c r="A186" s="33" t="s">
        <v>262</v>
      </c>
      <c r="B186" s="10" t="n">
        <v>924</v>
      </c>
      <c r="C186" s="10" t="n">
        <v>10</v>
      </c>
      <c r="D186" s="15" t="s">
        <v>44</v>
      </c>
      <c r="E186" s="15" t="s">
        <v>263</v>
      </c>
      <c r="F186" s="15" t="s">
        <v>259</v>
      </c>
      <c r="G186" s="22" t="n">
        <v>3812.7</v>
      </c>
      <c r="H186" s="22" t="n">
        <v>4237.8</v>
      </c>
      <c r="I186" s="22" t="n">
        <v>4544.9</v>
      </c>
    </row>
    <row r="187" customFormat="false" ht="94.5" hidden="false" customHeight="false" outlineLevel="0" collapsed="false">
      <c r="A187" s="18" t="s">
        <v>262</v>
      </c>
      <c r="B187" s="10" t="n">
        <v>924</v>
      </c>
      <c r="C187" s="10" t="n">
        <v>10</v>
      </c>
      <c r="D187" s="15" t="s">
        <v>44</v>
      </c>
      <c r="E187" s="10" t="s">
        <v>264</v>
      </c>
      <c r="F187" s="15" t="s">
        <v>259</v>
      </c>
      <c r="G187" s="22" t="n">
        <v>3119.5</v>
      </c>
      <c r="H187" s="22" t="n">
        <v>3442</v>
      </c>
      <c r="I187" s="22" t="n">
        <v>3663.3</v>
      </c>
    </row>
    <row r="188" customFormat="false" ht="94.5" hidden="false" customHeight="false" outlineLevel="0" collapsed="false">
      <c r="A188" s="18" t="s">
        <v>265</v>
      </c>
      <c r="B188" s="10" t="n">
        <v>924</v>
      </c>
      <c r="C188" s="10" t="n">
        <v>10</v>
      </c>
      <c r="D188" s="15" t="s">
        <v>44</v>
      </c>
      <c r="E188" s="10" t="s">
        <v>266</v>
      </c>
      <c r="F188" s="15" t="s">
        <v>259</v>
      </c>
      <c r="G188" s="22" t="n">
        <v>5337.8</v>
      </c>
      <c r="H188" s="22" t="n">
        <v>5694.6</v>
      </c>
      <c r="I188" s="22" t="n">
        <v>5922.1</v>
      </c>
    </row>
    <row r="189" customFormat="false" ht="18" hidden="false" customHeight="true" outlineLevel="0" collapsed="false">
      <c r="A189" s="26" t="s">
        <v>267</v>
      </c>
      <c r="B189" s="7" t="n">
        <v>924</v>
      </c>
      <c r="C189" s="7" t="n">
        <v>11</v>
      </c>
      <c r="D189" s="7"/>
      <c r="E189" s="12"/>
      <c r="F189" s="12"/>
      <c r="G189" s="11" t="n">
        <f aca="false">G190</f>
        <v>1400</v>
      </c>
      <c r="H189" s="11" t="n">
        <f aca="false">H190</f>
        <v>1600</v>
      </c>
      <c r="I189" s="11" t="n">
        <f aca="false">I190</f>
        <v>1600</v>
      </c>
    </row>
    <row r="190" customFormat="false" ht="15.75" hidden="false" customHeight="false" outlineLevel="0" collapsed="false">
      <c r="A190" s="13" t="s">
        <v>268</v>
      </c>
      <c r="B190" s="12" t="n">
        <v>924</v>
      </c>
      <c r="C190" s="12" t="n">
        <v>11</v>
      </c>
      <c r="D190" s="12" t="s">
        <v>34</v>
      </c>
      <c r="E190" s="28"/>
      <c r="F190" s="12"/>
      <c r="G190" s="11" t="n">
        <f aca="false">G191</f>
        <v>1400</v>
      </c>
      <c r="H190" s="11" t="n">
        <f aca="false">H191</f>
        <v>1600</v>
      </c>
      <c r="I190" s="11" t="n">
        <f aca="false">I191</f>
        <v>1600</v>
      </c>
    </row>
    <row r="191" customFormat="false" ht="78.75" hidden="false" customHeight="false" outlineLevel="0" collapsed="false">
      <c r="A191" s="13" t="s">
        <v>269</v>
      </c>
      <c r="B191" s="12" t="s">
        <v>270</v>
      </c>
      <c r="C191" s="12" t="s">
        <v>271</v>
      </c>
      <c r="D191" s="12" t="s">
        <v>34</v>
      </c>
      <c r="E191" s="12" t="s">
        <v>272</v>
      </c>
      <c r="F191" s="12"/>
      <c r="G191" s="11" t="n">
        <f aca="false">G192</f>
        <v>1400</v>
      </c>
      <c r="H191" s="11" t="n">
        <f aca="false">H192</f>
        <v>1600</v>
      </c>
      <c r="I191" s="11" t="n">
        <f aca="false">I192</f>
        <v>1600</v>
      </c>
    </row>
    <row r="192" customFormat="false" ht="31.5" hidden="false" customHeight="false" outlineLevel="0" collapsed="false">
      <c r="A192" s="13" t="s">
        <v>273</v>
      </c>
      <c r="B192" s="12" t="s">
        <v>270</v>
      </c>
      <c r="C192" s="12" t="s">
        <v>271</v>
      </c>
      <c r="D192" s="12" t="s">
        <v>34</v>
      </c>
      <c r="E192" s="12" t="s">
        <v>274</v>
      </c>
      <c r="F192" s="12"/>
      <c r="G192" s="11" t="n">
        <f aca="false">G193</f>
        <v>1400</v>
      </c>
      <c r="H192" s="11" t="n">
        <f aca="false">H193</f>
        <v>1600</v>
      </c>
      <c r="I192" s="11" t="n">
        <f aca="false">I193</f>
        <v>1600</v>
      </c>
    </row>
    <row r="193" customFormat="false" ht="63" hidden="false" customHeight="false" outlineLevel="0" collapsed="false">
      <c r="A193" s="13" t="s">
        <v>275</v>
      </c>
      <c r="B193" s="12" t="s">
        <v>270</v>
      </c>
      <c r="C193" s="12" t="s">
        <v>271</v>
      </c>
      <c r="D193" s="12" t="s">
        <v>34</v>
      </c>
      <c r="E193" s="12" t="s">
        <v>276</v>
      </c>
      <c r="F193" s="12"/>
      <c r="G193" s="11" t="n">
        <f aca="false">G194+G195</f>
        <v>1400</v>
      </c>
      <c r="H193" s="11" t="n">
        <f aca="false">H194+H195</f>
        <v>1600</v>
      </c>
      <c r="I193" s="11" t="n">
        <f aca="false">I194+I195</f>
        <v>1600</v>
      </c>
    </row>
    <row r="194" customFormat="false" ht="78.75" hidden="false" customHeight="false" outlineLevel="0" collapsed="false">
      <c r="A194" s="25" t="s">
        <v>277</v>
      </c>
      <c r="B194" s="15" t="s">
        <v>270</v>
      </c>
      <c r="C194" s="15" t="s">
        <v>271</v>
      </c>
      <c r="D194" s="15" t="s">
        <v>34</v>
      </c>
      <c r="E194" s="10" t="s">
        <v>278</v>
      </c>
      <c r="F194" s="15" t="s">
        <v>176</v>
      </c>
      <c r="G194" s="22" t="n">
        <v>800</v>
      </c>
      <c r="H194" s="22" t="n">
        <v>1000</v>
      </c>
      <c r="I194" s="22" t="n">
        <v>1000</v>
      </c>
    </row>
    <row r="195" customFormat="false" ht="63" hidden="false" customHeight="false" outlineLevel="0" collapsed="false">
      <c r="A195" s="25" t="s">
        <v>279</v>
      </c>
      <c r="B195" s="29" t="n">
        <v>924</v>
      </c>
      <c r="C195" s="15" t="s">
        <v>271</v>
      </c>
      <c r="D195" s="15" t="s">
        <v>34</v>
      </c>
      <c r="E195" s="10" t="s">
        <v>280</v>
      </c>
      <c r="F195" s="15" t="s">
        <v>176</v>
      </c>
      <c r="G195" s="22" t="n">
        <v>600</v>
      </c>
      <c r="H195" s="22" t="n">
        <v>600</v>
      </c>
      <c r="I195" s="22" t="n">
        <v>600</v>
      </c>
    </row>
    <row r="196" customFormat="false" ht="47.25" hidden="false" customHeight="false" outlineLevel="0" collapsed="false">
      <c r="A196" s="13" t="s">
        <v>281</v>
      </c>
      <c r="B196" s="27" t="n">
        <v>927</v>
      </c>
      <c r="C196" s="12"/>
      <c r="D196" s="12"/>
      <c r="E196" s="7"/>
      <c r="F196" s="12"/>
      <c r="G196" s="11" t="n">
        <f aca="false">G197+G214+G220+G237+G243+G250+G256+G262</f>
        <v>150837.21643</v>
      </c>
      <c r="H196" s="11" t="n">
        <f aca="false">H197+H214+H220+H237+H243+H250+H256+H262</f>
        <v>131770.28243</v>
      </c>
      <c r="I196" s="11" t="n">
        <f aca="false">I197+I214+I220+I237+I243+I250+I256+I262</f>
        <v>131500.88243</v>
      </c>
    </row>
    <row r="197" customFormat="false" ht="15.75" hidden="false" customHeight="false" outlineLevel="0" collapsed="false">
      <c r="A197" s="13" t="s">
        <v>18</v>
      </c>
      <c r="B197" s="27" t="n">
        <v>927</v>
      </c>
      <c r="C197" s="12" t="s">
        <v>19</v>
      </c>
      <c r="D197" s="12"/>
      <c r="E197" s="7"/>
      <c r="F197" s="12"/>
      <c r="G197" s="11" t="n">
        <f aca="false">G198+G204+G209</f>
        <v>13069.73</v>
      </c>
      <c r="H197" s="11" t="n">
        <f aca="false">H198+H204+H209</f>
        <v>9623.4</v>
      </c>
      <c r="I197" s="11" t="n">
        <f aca="false">I198+I204+I209</f>
        <v>9714.8</v>
      </c>
    </row>
    <row r="198" customFormat="false" ht="78.75" hidden="false" customHeight="false" outlineLevel="0" collapsed="false">
      <c r="A198" s="13" t="s">
        <v>20</v>
      </c>
      <c r="B198" s="27" t="n">
        <v>927</v>
      </c>
      <c r="C198" s="12" t="s">
        <v>19</v>
      </c>
      <c r="D198" s="12" t="s">
        <v>21</v>
      </c>
      <c r="E198" s="7"/>
      <c r="F198" s="12"/>
      <c r="G198" s="11" t="n">
        <f aca="false">G199</f>
        <v>10610.6</v>
      </c>
      <c r="H198" s="11" t="n">
        <f aca="false">H199</f>
        <v>9323.4</v>
      </c>
      <c r="I198" s="11" t="n">
        <f aca="false">I199</f>
        <v>9414.8</v>
      </c>
    </row>
    <row r="199" customFormat="false" ht="189" hidden="false" customHeight="false" outlineLevel="0" collapsed="false">
      <c r="A199" s="13" t="s">
        <v>282</v>
      </c>
      <c r="B199" s="27" t="n">
        <v>927</v>
      </c>
      <c r="C199" s="12" t="s">
        <v>19</v>
      </c>
      <c r="D199" s="12" t="s">
        <v>21</v>
      </c>
      <c r="E199" s="7" t="s">
        <v>283</v>
      </c>
      <c r="F199" s="12"/>
      <c r="G199" s="11" t="n">
        <f aca="false">G200</f>
        <v>10610.6</v>
      </c>
      <c r="H199" s="11" t="n">
        <f aca="false">H200</f>
        <v>9323.4</v>
      </c>
      <c r="I199" s="11" t="n">
        <f aca="false">I200</f>
        <v>9414.8</v>
      </c>
    </row>
    <row r="200" customFormat="false" ht="47.25" hidden="false" customHeight="false" outlineLevel="0" collapsed="false">
      <c r="A200" s="13" t="s">
        <v>284</v>
      </c>
      <c r="B200" s="27" t="n">
        <v>927</v>
      </c>
      <c r="C200" s="12" t="s">
        <v>19</v>
      </c>
      <c r="D200" s="12" t="s">
        <v>21</v>
      </c>
      <c r="E200" s="7" t="s">
        <v>285</v>
      </c>
      <c r="F200" s="12"/>
      <c r="G200" s="11" t="n">
        <f aca="false">G201</f>
        <v>10610.6</v>
      </c>
      <c r="H200" s="11" t="n">
        <f aca="false">H201</f>
        <v>9323.4</v>
      </c>
      <c r="I200" s="11" t="n">
        <f aca="false">I201</f>
        <v>9414.8</v>
      </c>
    </row>
    <row r="201" customFormat="false" ht="47.25" hidden="false" customHeight="false" outlineLevel="0" collapsed="false">
      <c r="A201" s="13" t="s">
        <v>286</v>
      </c>
      <c r="B201" s="27" t="n">
        <v>927</v>
      </c>
      <c r="C201" s="12" t="s">
        <v>19</v>
      </c>
      <c r="D201" s="12" t="s">
        <v>21</v>
      </c>
      <c r="E201" s="7" t="s">
        <v>287</v>
      </c>
      <c r="F201" s="12"/>
      <c r="G201" s="11" t="n">
        <f aca="false">G202+G203</f>
        <v>10610.6</v>
      </c>
      <c r="H201" s="11" t="n">
        <f aca="false">H202+H203</f>
        <v>9323.4</v>
      </c>
      <c r="I201" s="11" t="n">
        <f aca="false">I202+I203</f>
        <v>9414.8</v>
      </c>
    </row>
    <row r="202" customFormat="false" ht="94.5" hidden="false" customHeight="false" outlineLevel="0" collapsed="false">
      <c r="A202" s="18" t="s">
        <v>169</v>
      </c>
      <c r="B202" s="29" t="n">
        <v>927</v>
      </c>
      <c r="C202" s="15" t="s">
        <v>19</v>
      </c>
      <c r="D202" s="15" t="s">
        <v>21</v>
      </c>
      <c r="E202" s="10" t="s">
        <v>288</v>
      </c>
      <c r="F202" s="15" t="s">
        <v>174</v>
      </c>
      <c r="G202" s="22" t="n">
        <v>9052.6</v>
      </c>
      <c r="H202" s="22" t="n">
        <v>9143.4</v>
      </c>
      <c r="I202" s="22" t="n">
        <v>9234.8</v>
      </c>
    </row>
    <row r="203" customFormat="false" ht="63" hidden="false" customHeight="false" outlineLevel="0" collapsed="false">
      <c r="A203" s="18" t="s">
        <v>30</v>
      </c>
      <c r="B203" s="29" t="n">
        <v>927</v>
      </c>
      <c r="C203" s="15" t="s">
        <v>19</v>
      </c>
      <c r="D203" s="15" t="s">
        <v>21</v>
      </c>
      <c r="E203" s="10" t="s">
        <v>288</v>
      </c>
      <c r="F203" s="15" t="s">
        <v>176</v>
      </c>
      <c r="G203" s="22" t="n">
        <v>1558</v>
      </c>
      <c r="H203" s="22" t="n">
        <v>180</v>
      </c>
      <c r="I203" s="22" t="n">
        <v>180</v>
      </c>
    </row>
    <row r="204" customFormat="false" ht="15.75" hidden="false" customHeight="false" outlineLevel="0" collapsed="false">
      <c r="A204" s="26" t="s">
        <v>289</v>
      </c>
      <c r="B204" s="27" t="n">
        <v>927</v>
      </c>
      <c r="C204" s="12" t="s">
        <v>19</v>
      </c>
      <c r="D204" s="12" t="s">
        <v>271</v>
      </c>
      <c r="E204" s="7"/>
      <c r="F204" s="12"/>
      <c r="G204" s="11" t="n">
        <f aca="false">G205</f>
        <v>300</v>
      </c>
      <c r="H204" s="11" t="n">
        <f aca="false">H205</f>
        <v>300</v>
      </c>
      <c r="I204" s="11" t="n">
        <f aca="false">I205</f>
        <v>300</v>
      </c>
    </row>
    <row r="205" customFormat="false" ht="189" hidden="false" customHeight="false" outlineLevel="0" collapsed="false">
      <c r="A205" s="13" t="s">
        <v>282</v>
      </c>
      <c r="B205" s="27" t="n">
        <v>927</v>
      </c>
      <c r="C205" s="12" t="s">
        <v>19</v>
      </c>
      <c r="D205" s="12" t="s">
        <v>271</v>
      </c>
      <c r="E205" s="20" t="s">
        <v>283</v>
      </c>
      <c r="F205" s="12"/>
      <c r="G205" s="11" t="n">
        <f aca="false">G206</f>
        <v>300</v>
      </c>
      <c r="H205" s="11" t="n">
        <f aca="false">H206</f>
        <v>300</v>
      </c>
      <c r="I205" s="11" t="n">
        <f aca="false">I206</f>
        <v>300</v>
      </c>
    </row>
    <row r="206" customFormat="false" ht="31.5" hidden="false" customHeight="false" outlineLevel="0" collapsed="false">
      <c r="A206" s="13" t="s">
        <v>290</v>
      </c>
      <c r="B206" s="27" t="n">
        <v>927</v>
      </c>
      <c r="C206" s="12" t="s">
        <v>19</v>
      </c>
      <c r="D206" s="12" t="s">
        <v>271</v>
      </c>
      <c r="E206" s="20" t="s">
        <v>291</v>
      </c>
      <c r="F206" s="12"/>
      <c r="G206" s="11" t="n">
        <f aca="false">G207</f>
        <v>300</v>
      </c>
      <c r="H206" s="11" t="n">
        <f aca="false">H207</f>
        <v>300</v>
      </c>
      <c r="I206" s="11" t="n">
        <f aca="false">I207</f>
        <v>300</v>
      </c>
    </row>
    <row r="207" customFormat="false" ht="78.75" hidden="false" customHeight="false" outlineLevel="0" collapsed="false">
      <c r="A207" s="13" t="s">
        <v>292</v>
      </c>
      <c r="B207" s="27" t="n">
        <v>927</v>
      </c>
      <c r="C207" s="12" t="s">
        <v>19</v>
      </c>
      <c r="D207" s="12" t="s">
        <v>271</v>
      </c>
      <c r="E207" s="20" t="s">
        <v>293</v>
      </c>
      <c r="F207" s="12"/>
      <c r="G207" s="11" t="n">
        <f aca="false">G208</f>
        <v>300</v>
      </c>
      <c r="H207" s="11" t="n">
        <f aca="false">H208</f>
        <v>300</v>
      </c>
      <c r="I207" s="11" t="n">
        <f aca="false">I208</f>
        <v>300</v>
      </c>
    </row>
    <row r="208" customFormat="false" ht="157.5" hidden="false" customHeight="false" outlineLevel="0" collapsed="false">
      <c r="A208" s="18" t="s">
        <v>294</v>
      </c>
      <c r="B208" s="21" t="n">
        <v>927</v>
      </c>
      <c r="C208" s="15" t="s">
        <v>19</v>
      </c>
      <c r="D208" s="15" t="s">
        <v>271</v>
      </c>
      <c r="E208" s="21" t="s">
        <v>295</v>
      </c>
      <c r="F208" s="15" t="s">
        <v>201</v>
      </c>
      <c r="G208" s="22" t="n">
        <v>300</v>
      </c>
      <c r="H208" s="22" t="n">
        <v>300</v>
      </c>
      <c r="I208" s="22" t="n">
        <v>300</v>
      </c>
    </row>
    <row r="209" customFormat="false" ht="31.5" hidden="false" customHeight="false" outlineLevel="0" collapsed="false">
      <c r="A209" s="13" t="s">
        <v>59</v>
      </c>
      <c r="B209" s="20" t="n">
        <v>927</v>
      </c>
      <c r="C209" s="12" t="s">
        <v>19</v>
      </c>
      <c r="D209" s="12" t="s">
        <v>60</v>
      </c>
      <c r="E209" s="20"/>
      <c r="F209" s="12"/>
      <c r="G209" s="11" t="n">
        <f aca="false">G210</f>
        <v>2159.13</v>
      </c>
      <c r="H209" s="11" t="n">
        <f aca="false">H210</f>
        <v>0</v>
      </c>
      <c r="I209" s="11" t="n">
        <f aca="false">I210</f>
        <v>0</v>
      </c>
    </row>
    <row r="210" customFormat="false" ht="189" hidden="false" customHeight="false" outlineLevel="0" collapsed="false">
      <c r="A210" s="13" t="s">
        <v>282</v>
      </c>
      <c r="B210" s="20" t="n">
        <v>927</v>
      </c>
      <c r="C210" s="12" t="s">
        <v>19</v>
      </c>
      <c r="D210" s="12" t="s">
        <v>60</v>
      </c>
      <c r="E210" s="20" t="s">
        <v>283</v>
      </c>
      <c r="F210" s="12"/>
      <c r="G210" s="11" t="n">
        <f aca="false">G211</f>
        <v>2159.13</v>
      </c>
      <c r="H210" s="11" t="n">
        <f aca="false">H211</f>
        <v>0</v>
      </c>
      <c r="I210" s="11" t="n">
        <f aca="false">I211</f>
        <v>0</v>
      </c>
    </row>
    <row r="211" customFormat="false" ht="127.5" hidden="false" customHeight="true" outlineLevel="0" collapsed="false">
      <c r="A211" s="13" t="s">
        <v>296</v>
      </c>
      <c r="B211" s="20" t="n">
        <v>927</v>
      </c>
      <c r="C211" s="12" t="s">
        <v>19</v>
      </c>
      <c r="D211" s="12" t="s">
        <v>60</v>
      </c>
      <c r="E211" s="20" t="s">
        <v>297</v>
      </c>
      <c r="F211" s="15"/>
      <c r="G211" s="11" t="n">
        <f aca="false">G212</f>
        <v>2159.13</v>
      </c>
      <c r="H211" s="11" t="n">
        <f aca="false">H212</f>
        <v>0</v>
      </c>
      <c r="I211" s="11" t="n">
        <f aca="false">I212</f>
        <v>0</v>
      </c>
    </row>
    <row r="212" customFormat="false" ht="94.5" hidden="false" customHeight="false" outlineLevel="0" collapsed="false">
      <c r="A212" s="13" t="s">
        <v>298</v>
      </c>
      <c r="B212" s="20" t="n">
        <v>927</v>
      </c>
      <c r="C212" s="12" t="s">
        <v>19</v>
      </c>
      <c r="D212" s="12" t="s">
        <v>60</v>
      </c>
      <c r="E212" s="20" t="s">
        <v>299</v>
      </c>
      <c r="F212" s="15"/>
      <c r="G212" s="11" t="n">
        <f aca="false">G213</f>
        <v>2159.13</v>
      </c>
      <c r="H212" s="11" t="n">
        <f aca="false">H213</f>
        <v>0</v>
      </c>
      <c r="I212" s="11" t="n">
        <f aca="false">I213</f>
        <v>0</v>
      </c>
    </row>
    <row r="213" customFormat="false" ht="63" hidden="false" customHeight="false" outlineLevel="0" collapsed="false">
      <c r="A213" s="18" t="s">
        <v>300</v>
      </c>
      <c r="B213" s="21" t="n">
        <v>927</v>
      </c>
      <c r="C213" s="15" t="s">
        <v>19</v>
      </c>
      <c r="D213" s="15" t="s">
        <v>60</v>
      </c>
      <c r="E213" s="21" t="s">
        <v>301</v>
      </c>
      <c r="F213" s="15" t="s">
        <v>201</v>
      </c>
      <c r="G213" s="22" t="n">
        <v>2159.13</v>
      </c>
      <c r="H213" s="22" t="n">
        <v>0</v>
      </c>
      <c r="I213" s="22" t="n">
        <v>0</v>
      </c>
    </row>
    <row r="214" customFormat="false" ht="31.5" hidden="false" customHeight="false" outlineLevel="0" collapsed="false">
      <c r="A214" s="13" t="s">
        <v>302</v>
      </c>
      <c r="B214" s="27" t="n">
        <v>927</v>
      </c>
      <c r="C214" s="34" t="s">
        <v>129</v>
      </c>
      <c r="D214" s="12"/>
      <c r="E214" s="7"/>
      <c r="F214" s="7"/>
      <c r="G214" s="11" t="n">
        <f aca="false">G215</f>
        <v>200</v>
      </c>
      <c r="H214" s="11" t="n">
        <f aca="false">H215</f>
        <v>200</v>
      </c>
      <c r="I214" s="11" t="n">
        <f aca="false">I215</f>
        <v>200</v>
      </c>
    </row>
    <row r="215" customFormat="false" ht="63" hidden="false" customHeight="false" outlineLevel="0" collapsed="false">
      <c r="A215" s="13" t="s">
        <v>303</v>
      </c>
      <c r="B215" s="27" t="n">
        <v>927</v>
      </c>
      <c r="C215" s="34" t="s">
        <v>129</v>
      </c>
      <c r="D215" s="12" t="s">
        <v>246</v>
      </c>
      <c r="E215" s="7" t="s">
        <v>304</v>
      </c>
      <c r="F215" s="10"/>
      <c r="G215" s="11" t="n">
        <f aca="false">G216</f>
        <v>200</v>
      </c>
      <c r="H215" s="11" t="n">
        <f aca="false">H216</f>
        <v>200</v>
      </c>
      <c r="I215" s="11" t="n">
        <f aca="false">I216</f>
        <v>200</v>
      </c>
    </row>
    <row r="216" customFormat="false" ht="157.5" hidden="false" customHeight="false" outlineLevel="0" collapsed="false">
      <c r="A216" s="35" t="s">
        <v>305</v>
      </c>
      <c r="B216" s="27" t="n">
        <v>927</v>
      </c>
      <c r="C216" s="34" t="s">
        <v>129</v>
      </c>
      <c r="D216" s="12" t="s">
        <v>246</v>
      </c>
      <c r="E216" s="34" t="s">
        <v>306</v>
      </c>
      <c r="F216" s="12"/>
      <c r="G216" s="11" t="n">
        <f aca="false">G217</f>
        <v>200</v>
      </c>
      <c r="H216" s="11" t="n">
        <f aca="false">H217</f>
        <v>200</v>
      </c>
      <c r="I216" s="11" t="n">
        <f aca="false">I217</f>
        <v>200</v>
      </c>
    </row>
    <row r="217" customFormat="false" ht="63" hidden="false" customHeight="false" outlineLevel="0" collapsed="false">
      <c r="A217" s="13" t="s">
        <v>307</v>
      </c>
      <c r="B217" s="27" t="n">
        <v>927</v>
      </c>
      <c r="C217" s="34" t="s">
        <v>129</v>
      </c>
      <c r="D217" s="12" t="s">
        <v>246</v>
      </c>
      <c r="E217" s="34" t="s">
        <v>308</v>
      </c>
      <c r="F217" s="12"/>
      <c r="G217" s="11" t="n">
        <f aca="false">G219</f>
        <v>200</v>
      </c>
      <c r="H217" s="11" t="n">
        <f aca="false">H219</f>
        <v>200</v>
      </c>
      <c r="I217" s="11" t="n">
        <f aca="false">I219</f>
        <v>200</v>
      </c>
    </row>
    <row r="218" customFormat="false" ht="94.5" hidden="false" customHeight="false" outlineLevel="0" collapsed="false">
      <c r="A218" s="13" t="s">
        <v>309</v>
      </c>
      <c r="B218" s="27" t="n">
        <v>927</v>
      </c>
      <c r="C218" s="34" t="s">
        <v>129</v>
      </c>
      <c r="D218" s="12" t="s">
        <v>246</v>
      </c>
      <c r="E218" s="34" t="s">
        <v>308</v>
      </c>
      <c r="F218" s="15"/>
      <c r="G218" s="11" t="n">
        <f aca="false">G219</f>
        <v>200</v>
      </c>
      <c r="H218" s="11" t="n">
        <f aca="false">H219</f>
        <v>200</v>
      </c>
      <c r="I218" s="11" t="n">
        <f aca="false">I219</f>
        <v>200</v>
      </c>
    </row>
    <row r="219" customFormat="false" ht="63" hidden="false" customHeight="true" outlineLevel="0" collapsed="false">
      <c r="A219" s="18" t="s">
        <v>310</v>
      </c>
      <c r="B219" s="29" t="n">
        <v>927</v>
      </c>
      <c r="C219" s="36" t="s">
        <v>129</v>
      </c>
      <c r="D219" s="15" t="s">
        <v>246</v>
      </c>
      <c r="E219" s="10" t="s">
        <v>311</v>
      </c>
      <c r="F219" s="15" t="s">
        <v>176</v>
      </c>
      <c r="G219" s="22" t="n">
        <v>200</v>
      </c>
      <c r="H219" s="22" t="n">
        <v>200</v>
      </c>
      <c r="I219" s="22" t="n">
        <v>200</v>
      </c>
    </row>
    <row r="220" customFormat="false" ht="15.75" hidden="false" customHeight="false" outlineLevel="0" collapsed="false">
      <c r="A220" s="13" t="s">
        <v>82</v>
      </c>
      <c r="B220" s="27" t="n">
        <v>927</v>
      </c>
      <c r="C220" s="34" t="s">
        <v>44</v>
      </c>
      <c r="D220" s="12"/>
      <c r="E220" s="7"/>
      <c r="F220" s="12"/>
      <c r="G220" s="11" t="n">
        <f aca="false">G221+G226+G232</f>
        <v>58231.734</v>
      </c>
      <c r="H220" s="11" t="n">
        <f aca="false">H221+H226+H232</f>
        <v>66223.9</v>
      </c>
      <c r="I220" s="11" t="n">
        <f aca="false">I221+I226+I232</f>
        <v>67293.5</v>
      </c>
    </row>
    <row r="221" customFormat="false" ht="15.75" hidden="false" customHeight="false" outlineLevel="0" collapsed="false">
      <c r="A221" s="13" t="s">
        <v>83</v>
      </c>
      <c r="B221" s="27" t="n">
        <v>927</v>
      </c>
      <c r="C221" s="34" t="s">
        <v>44</v>
      </c>
      <c r="D221" s="12" t="s">
        <v>52</v>
      </c>
      <c r="E221" s="7"/>
      <c r="F221" s="12"/>
      <c r="G221" s="11" t="n">
        <f aca="false">G222</f>
        <v>1448.4</v>
      </c>
      <c r="H221" s="11" t="n">
        <f aca="false">H222</f>
        <v>1462.9</v>
      </c>
      <c r="I221" s="11" t="n">
        <f aca="false">I222</f>
        <v>1477.5</v>
      </c>
    </row>
    <row r="222" customFormat="false" ht="110.25" hidden="false" customHeight="false" outlineLevel="0" collapsed="false">
      <c r="A222" s="13" t="s">
        <v>84</v>
      </c>
      <c r="B222" s="27" t="n">
        <v>927</v>
      </c>
      <c r="C222" s="34" t="s">
        <v>44</v>
      </c>
      <c r="D222" s="12" t="s">
        <v>52</v>
      </c>
      <c r="E222" s="7" t="s">
        <v>85</v>
      </c>
      <c r="F222" s="12"/>
      <c r="G222" s="11" t="n">
        <f aca="false">G223</f>
        <v>1448.4</v>
      </c>
      <c r="H222" s="11" t="n">
        <f aca="false">H223</f>
        <v>1462.9</v>
      </c>
      <c r="I222" s="11" t="n">
        <f aca="false">I223</f>
        <v>1477.5</v>
      </c>
    </row>
    <row r="223" customFormat="false" ht="47.25" hidden="false" customHeight="false" outlineLevel="0" collapsed="false">
      <c r="A223" s="13" t="s">
        <v>165</v>
      </c>
      <c r="B223" s="27" t="n">
        <v>927</v>
      </c>
      <c r="C223" s="34" t="s">
        <v>44</v>
      </c>
      <c r="D223" s="12" t="s">
        <v>52</v>
      </c>
      <c r="E223" s="7" t="s">
        <v>312</v>
      </c>
      <c r="F223" s="15"/>
      <c r="G223" s="11" t="n">
        <f aca="false">G224</f>
        <v>1448.4</v>
      </c>
      <c r="H223" s="11" t="n">
        <f aca="false">H224</f>
        <v>1462.9</v>
      </c>
      <c r="I223" s="11" t="n">
        <f aca="false">I224</f>
        <v>1477.5</v>
      </c>
    </row>
    <row r="224" customFormat="false" ht="47.25" hidden="false" customHeight="false" outlineLevel="0" collapsed="false">
      <c r="A224" s="13" t="s">
        <v>76</v>
      </c>
      <c r="B224" s="27" t="n">
        <v>927</v>
      </c>
      <c r="C224" s="34" t="s">
        <v>44</v>
      </c>
      <c r="D224" s="12" t="s">
        <v>52</v>
      </c>
      <c r="E224" s="7" t="s">
        <v>313</v>
      </c>
      <c r="F224" s="15"/>
      <c r="G224" s="11" t="n">
        <f aca="false">G225</f>
        <v>1448.4</v>
      </c>
      <c r="H224" s="11" t="n">
        <f aca="false">H225</f>
        <v>1462.9</v>
      </c>
      <c r="I224" s="11" t="n">
        <f aca="false">I225</f>
        <v>1477.5</v>
      </c>
    </row>
    <row r="225" customFormat="false" ht="63" hidden="false" customHeight="true" outlineLevel="0" collapsed="false">
      <c r="A225" s="18" t="s">
        <v>314</v>
      </c>
      <c r="B225" s="29" t="n">
        <v>927</v>
      </c>
      <c r="C225" s="36" t="s">
        <v>44</v>
      </c>
      <c r="D225" s="15" t="s">
        <v>52</v>
      </c>
      <c r="E225" s="10" t="s">
        <v>315</v>
      </c>
      <c r="F225" s="15" t="s">
        <v>316</v>
      </c>
      <c r="G225" s="22" t="n">
        <v>1448.4</v>
      </c>
      <c r="H225" s="22" t="n">
        <v>1462.9</v>
      </c>
      <c r="I225" s="22" t="n">
        <v>1477.5</v>
      </c>
    </row>
    <row r="226" customFormat="false" ht="31.5" hidden="false" customHeight="false" outlineLevel="0" collapsed="false">
      <c r="A226" s="13" t="s">
        <v>317</v>
      </c>
      <c r="B226" s="27" t="n">
        <v>927</v>
      </c>
      <c r="C226" s="34" t="s">
        <v>44</v>
      </c>
      <c r="D226" s="12" t="s">
        <v>246</v>
      </c>
      <c r="E226" s="7"/>
      <c r="F226" s="15"/>
      <c r="G226" s="11" t="n">
        <f aca="false">G227</f>
        <v>56091.8</v>
      </c>
      <c r="H226" s="11" t="n">
        <f aca="false">H227</f>
        <v>64761</v>
      </c>
      <c r="I226" s="11" t="n">
        <f aca="false">I227</f>
        <v>65816</v>
      </c>
    </row>
    <row r="227" customFormat="false" ht="63" hidden="false" customHeight="false" outlineLevel="0" collapsed="false">
      <c r="A227" s="13" t="s">
        <v>318</v>
      </c>
      <c r="B227" s="27" t="n">
        <v>927</v>
      </c>
      <c r="C227" s="34" t="s">
        <v>44</v>
      </c>
      <c r="D227" s="12" t="s">
        <v>246</v>
      </c>
      <c r="E227" s="7" t="s">
        <v>319</v>
      </c>
      <c r="F227" s="15"/>
      <c r="G227" s="11" t="n">
        <f aca="false">G228</f>
        <v>56091.8</v>
      </c>
      <c r="H227" s="11" t="n">
        <f aca="false">H228</f>
        <v>64761</v>
      </c>
      <c r="I227" s="11" t="n">
        <f aca="false">I228</f>
        <v>65816</v>
      </c>
    </row>
    <row r="228" customFormat="false" ht="46.5" hidden="false" customHeight="true" outlineLevel="0" collapsed="false">
      <c r="A228" s="13" t="s">
        <v>320</v>
      </c>
      <c r="B228" s="27" t="n">
        <v>927</v>
      </c>
      <c r="C228" s="34" t="s">
        <v>44</v>
      </c>
      <c r="D228" s="12" t="s">
        <v>246</v>
      </c>
      <c r="E228" s="7" t="s">
        <v>321</v>
      </c>
      <c r="F228" s="15"/>
      <c r="G228" s="11" t="n">
        <f aca="false">G229</f>
        <v>56091.8</v>
      </c>
      <c r="H228" s="11" t="n">
        <f aca="false">H229</f>
        <v>64761</v>
      </c>
      <c r="I228" s="11" t="n">
        <f aca="false">I229</f>
        <v>65816</v>
      </c>
    </row>
    <row r="229" customFormat="false" ht="47.25" hidden="false" customHeight="false" outlineLevel="0" collapsed="false">
      <c r="A229" s="13" t="s">
        <v>322</v>
      </c>
      <c r="B229" s="27" t="n">
        <v>927</v>
      </c>
      <c r="C229" s="34" t="s">
        <v>44</v>
      </c>
      <c r="D229" s="12" t="s">
        <v>246</v>
      </c>
      <c r="E229" s="7" t="s">
        <v>323</v>
      </c>
      <c r="F229" s="12"/>
      <c r="G229" s="11" t="n">
        <f aca="false">G230+G231</f>
        <v>56091.8</v>
      </c>
      <c r="H229" s="11" t="n">
        <f aca="false">H230+H231</f>
        <v>64761</v>
      </c>
      <c r="I229" s="11" t="n">
        <f aca="false">I230+I231</f>
        <v>65816</v>
      </c>
    </row>
    <row r="230" customFormat="false" ht="78.75" hidden="false" customHeight="false" outlineLevel="0" collapsed="false">
      <c r="A230" s="18" t="s">
        <v>324</v>
      </c>
      <c r="B230" s="29" t="n">
        <v>927</v>
      </c>
      <c r="C230" s="36" t="s">
        <v>44</v>
      </c>
      <c r="D230" s="15" t="s">
        <v>246</v>
      </c>
      <c r="E230" s="10" t="s">
        <v>325</v>
      </c>
      <c r="F230" s="15" t="s">
        <v>326</v>
      </c>
      <c r="G230" s="22" t="n">
        <v>37093.8</v>
      </c>
      <c r="H230" s="22" t="n">
        <v>45288</v>
      </c>
      <c r="I230" s="22" t="n">
        <v>45288</v>
      </c>
    </row>
    <row r="231" customFormat="false" ht="110.25" hidden="false" customHeight="false" outlineLevel="0" collapsed="false">
      <c r="A231" s="18" t="s">
        <v>327</v>
      </c>
      <c r="B231" s="29" t="n">
        <v>927</v>
      </c>
      <c r="C231" s="36" t="s">
        <v>44</v>
      </c>
      <c r="D231" s="15" t="s">
        <v>246</v>
      </c>
      <c r="E231" s="10" t="s">
        <v>328</v>
      </c>
      <c r="F231" s="15" t="s">
        <v>326</v>
      </c>
      <c r="G231" s="22" t="n">
        <v>18998</v>
      </c>
      <c r="H231" s="22" t="n">
        <v>19473</v>
      </c>
      <c r="I231" s="22" t="n">
        <v>20528</v>
      </c>
    </row>
    <row r="232" customFormat="false" ht="31.5" hidden="false" customHeight="false" outlineLevel="0" collapsed="false">
      <c r="A232" s="13" t="s">
        <v>92</v>
      </c>
      <c r="B232" s="27" t="n">
        <v>927</v>
      </c>
      <c r="C232" s="34" t="s">
        <v>44</v>
      </c>
      <c r="D232" s="12" t="s">
        <v>93</v>
      </c>
      <c r="E232" s="7"/>
      <c r="F232" s="12"/>
      <c r="G232" s="11" t="n">
        <f aca="false">G233</f>
        <v>691.534</v>
      </c>
      <c r="H232" s="11" t="n">
        <f aca="false">H233</f>
        <v>0</v>
      </c>
      <c r="I232" s="11" t="n">
        <f aca="false">I233</f>
        <v>0</v>
      </c>
    </row>
    <row r="233" customFormat="false" ht="110.25" hidden="false" customHeight="false" outlineLevel="0" collapsed="false">
      <c r="A233" s="13" t="s">
        <v>329</v>
      </c>
      <c r="B233" s="27" t="n">
        <v>927</v>
      </c>
      <c r="C233" s="34" t="s">
        <v>44</v>
      </c>
      <c r="D233" s="12" t="s">
        <v>93</v>
      </c>
      <c r="E233" s="7" t="s">
        <v>138</v>
      </c>
      <c r="F233" s="12"/>
      <c r="G233" s="11" t="n">
        <f aca="false">G234</f>
        <v>691.534</v>
      </c>
      <c r="H233" s="11" t="n">
        <f aca="false">H234</f>
        <v>0</v>
      </c>
      <c r="I233" s="11" t="n">
        <f aca="false">I234</f>
        <v>0</v>
      </c>
    </row>
    <row r="234" customFormat="false" ht="31.5" hidden="false" customHeight="false" outlineLevel="0" collapsed="false">
      <c r="A234" s="13" t="s">
        <v>330</v>
      </c>
      <c r="B234" s="27" t="n">
        <v>927</v>
      </c>
      <c r="C234" s="34" t="s">
        <v>44</v>
      </c>
      <c r="D234" s="12" t="s">
        <v>93</v>
      </c>
      <c r="E234" s="7" t="s">
        <v>331</v>
      </c>
      <c r="F234" s="12"/>
      <c r="G234" s="11" t="n">
        <f aca="false">G235</f>
        <v>691.534</v>
      </c>
      <c r="H234" s="11" t="n">
        <f aca="false">H235</f>
        <v>0</v>
      </c>
      <c r="I234" s="11" t="n">
        <f aca="false">I235</f>
        <v>0</v>
      </c>
    </row>
    <row r="235" customFormat="false" ht="47.25" hidden="false" customHeight="false" outlineLevel="0" collapsed="false">
      <c r="A235" s="13" t="s">
        <v>332</v>
      </c>
      <c r="B235" s="27" t="n">
        <v>927</v>
      </c>
      <c r="C235" s="34" t="s">
        <v>44</v>
      </c>
      <c r="D235" s="12" t="s">
        <v>93</v>
      </c>
      <c r="E235" s="7" t="s">
        <v>333</v>
      </c>
      <c r="F235" s="12"/>
      <c r="G235" s="11" t="n">
        <f aca="false">G236</f>
        <v>691.534</v>
      </c>
      <c r="H235" s="11" t="n">
        <f aca="false">H236</f>
        <v>0</v>
      </c>
      <c r="I235" s="11" t="n">
        <f aca="false">I236</f>
        <v>0</v>
      </c>
    </row>
    <row r="236" customFormat="false" ht="78.75" hidden="false" customHeight="false" outlineLevel="0" collapsed="false">
      <c r="A236" s="18" t="s">
        <v>334</v>
      </c>
      <c r="B236" s="29" t="n">
        <v>927</v>
      </c>
      <c r="C236" s="36" t="s">
        <v>44</v>
      </c>
      <c r="D236" s="15" t="s">
        <v>93</v>
      </c>
      <c r="E236" s="10" t="s">
        <v>335</v>
      </c>
      <c r="F236" s="15" t="s">
        <v>326</v>
      </c>
      <c r="G236" s="22" t="n">
        <v>691.534</v>
      </c>
      <c r="H236" s="22" t="n">
        <v>0</v>
      </c>
      <c r="I236" s="22" t="n">
        <v>0</v>
      </c>
    </row>
    <row r="237" customFormat="false" ht="15.75" hidden="false" customHeight="true" outlineLevel="0" collapsed="false">
      <c r="A237" s="13" t="s">
        <v>100</v>
      </c>
      <c r="B237" s="27" t="n">
        <v>927</v>
      </c>
      <c r="C237" s="34" t="s">
        <v>52</v>
      </c>
      <c r="D237" s="12"/>
      <c r="E237" s="7"/>
      <c r="F237" s="12"/>
      <c r="G237" s="11" t="n">
        <f aca="false">G238</f>
        <v>1080.68243</v>
      </c>
      <c r="H237" s="11" t="n">
        <f aca="false">H238</f>
        <v>1080.68243</v>
      </c>
      <c r="I237" s="11" t="n">
        <f aca="false">I238</f>
        <v>1080.68243</v>
      </c>
    </row>
    <row r="238" customFormat="false" ht="15.75" hidden="false" customHeight="false" outlineLevel="0" collapsed="false">
      <c r="A238" s="13" t="s">
        <v>336</v>
      </c>
      <c r="B238" s="27" t="n">
        <v>927</v>
      </c>
      <c r="C238" s="34" t="s">
        <v>52</v>
      </c>
      <c r="D238" s="12" t="s">
        <v>129</v>
      </c>
      <c r="E238" s="7"/>
      <c r="F238" s="12"/>
      <c r="G238" s="11" t="n">
        <f aca="false">G239</f>
        <v>1080.68243</v>
      </c>
      <c r="H238" s="11" t="n">
        <f aca="false">H239</f>
        <v>1080.68243</v>
      </c>
      <c r="I238" s="11" t="n">
        <f aca="false">I239</f>
        <v>1080.68243</v>
      </c>
    </row>
    <row r="239" customFormat="false" ht="78.75" hidden="false" customHeight="false" outlineLevel="0" collapsed="false">
      <c r="A239" s="13" t="s">
        <v>337</v>
      </c>
      <c r="B239" s="27" t="n">
        <v>927</v>
      </c>
      <c r="C239" s="34" t="s">
        <v>52</v>
      </c>
      <c r="D239" s="12" t="s">
        <v>129</v>
      </c>
      <c r="E239" s="7" t="s">
        <v>338</v>
      </c>
      <c r="F239" s="12"/>
      <c r="G239" s="11" t="n">
        <f aca="false">G240</f>
        <v>1080.68243</v>
      </c>
      <c r="H239" s="11" t="n">
        <f aca="false">H240</f>
        <v>1080.68243</v>
      </c>
      <c r="I239" s="11" t="n">
        <f aca="false">I240</f>
        <v>1080.68243</v>
      </c>
    </row>
    <row r="240" customFormat="false" ht="94.5" hidden="false" customHeight="false" outlineLevel="0" collapsed="false">
      <c r="A240" s="13" t="s">
        <v>339</v>
      </c>
      <c r="B240" s="27" t="n">
        <v>927</v>
      </c>
      <c r="C240" s="34" t="s">
        <v>52</v>
      </c>
      <c r="D240" s="12" t="s">
        <v>129</v>
      </c>
      <c r="E240" s="7" t="s">
        <v>340</v>
      </c>
      <c r="F240" s="12"/>
      <c r="G240" s="11" t="n">
        <f aca="false">G241</f>
        <v>1080.68243</v>
      </c>
      <c r="H240" s="11" t="n">
        <f aca="false">H241</f>
        <v>1080.68243</v>
      </c>
      <c r="I240" s="11" t="n">
        <f aca="false">I241</f>
        <v>1080.68243</v>
      </c>
    </row>
    <row r="241" customFormat="false" ht="63" hidden="false" customHeight="false" outlineLevel="0" collapsed="false">
      <c r="A241" s="13" t="s">
        <v>341</v>
      </c>
      <c r="B241" s="27" t="n">
        <v>927</v>
      </c>
      <c r="C241" s="34" t="s">
        <v>52</v>
      </c>
      <c r="D241" s="12" t="s">
        <v>129</v>
      </c>
      <c r="E241" s="7" t="s">
        <v>342</v>
      </c>
      <c r="F241" s="12"/>
      <c r="G241" s="11" t="n">
        <f aca="false">G242</f>
        <v>1080.68243</v>
      </c>
      <c r="H241" s="11" t="n">
        <f aca="false">H242</f>
        <v>1080.68243</v>
      </c>
      <c r="I241" s="11" t="n">
        <f aca="false">I242</f>
        <v>1080.68243</v>
      </c>
    </row>
    <row r="242" customFormat="false" ht="63" hidden="false" customHeight="true" outlineLevel="0" collapsed="false">
      <c r="A242" s="18" t="s">
        <v>343</v>
      </c>
      <c r="B242" s="29" t="n">
        <v>927</v>
      </c>
      <c r="C242" s="36" t="s">
        <v>52</v>
      </c>
      <c r="D242" s="15" t="s">
        <v>129</v>
      </c>
      <c r="E242" s="10" t="s">
        <v>344</v>
      </c>
      <c r="F242" s="15" t="s">
        <v>326</v>
      </c>
      <c r="G242" s="22" t="n">
        <v>1080.68243</v>
      </c>
      <c r="H242" s="22" t="n">
        <v>1080.68243</v>
      </c>
      <c r="I242" s="22" t="n">
        <v>1080.68243</v>
      </c>
    </row>
    <row r="243" customFormat="false" ht="15.75" hidden="false" customHeight="false" outlineLevel="0" collapsed="false">
      <c r="A243" s="26" t="s">
        <v>153</v>
      </c>
      <c r="B243" s="27" t="n">
        <v>927</v>
      </c>
      <c r="C243" s="34" t="s">
        <v>154</v>
      </c>
      <c r="D243" s="12"/>
      <c r="E243" s="7"/>
      <c r="F243" s="12"/>
      <c r="G243" s="11" t="n">
        <f aca="false">G244</f>
        <v>8513.3</v>
      </c>
      <c r="H243" s="11" t="n">
        <f aca="false">H244</f>
        <v>8501.2</v>
      </c>
      <c r="I243" s="11" t="n">
        <f aca="false">I244</f>
        <v>8564.4</v>
      </c>
    </row>
    <row r="244" customFormat="false" ht="15.75" hidden="false" customHeight="false" outlineLevel="0" collapsed="false">
      <c r="A244" s="13" t="s">
        <v>155</v>
      </c>
      <c r="B244" s="27" t="n">
        <v>927</v>
      </c>
      <c r="C244" s="34" t="s">
        <v>154</v>
      </c>
      <c r="D244" s="12" t="s">
        <v>19</v>
      </c>
      <c r="E244" s="7"/>
      <c r="F244" s="12"/>
      <c r="G244" s="11" t="n">
        <f aca="false">G245</f>
        <v>8513.3</v>
      </c>
      <c r="H244" s="11" t="n">
        <f aca="false">H245</f>
        <v>8501.2</v>
      </c>
      <c r="I244" s="11" t="n">
        <f aca="false">I245</f>
        <v>8564.4</v>
      </c>
    </row>
    <row r="245" customFormat="false" ht="63" hidden="false" customHeight="false" outlineLevel="0" collapsed="false">
      <c r="A245" s="13" t="s">
        <v>156</v>
      </c>
      <c r="B245" s="27" t="n">
        <v>927</v>
      </c>
      <c r="C245" s="34" t="s">
        <v>154</v>
      </c>
      <c r="D245" s="12" t="s">
        <v>19</v>
      </c>
      <c r="E245" s="7" t="s">
        <v>157</v>
      </c>
      <c r="F245" s="12"/>
      <c r="G245" s="11" t="n">
        <f aca="false">G246</f>
        <v>8513.3</v>
      </c>
      <c r="H245" s="11" t="n">
        <f aca="false">H246</f>
        <v>8501.2</v>
      </c>
      <c r="I245" s="11" t="n">
        <f aca="false">I246</f>
        <v>8564.4</v>
      </c>
    </row>
    <row r="246" customFormat="false" ht="189" hidden="false" customHeight="false" outlineLevel="0" collapsed="false">
      <c r="A246" s="13" t="s">
        <v>282</v>
      </c>
      <c r="B246" s="27" t="n">
        <v>927</v>
      </c>
      <c r="C246" s="34" t="s">
        <v>154</v>
      </c>
      <c r="D246" s="12" t="s">
        <v>19</v>
      </c>
      <c r="E246" s="27" t="s">
        <v>283</v>
      </c>
      <c r="F246" s="12"/>
      <c r="G246" s="11" t="n">
        <f aca="false">G247</f>
        <v>8513.3</v>
      </c>
      <c r="H246" s="11" t="n">
        <f aca="false">H247</f>
        <v>8501.2</v>
      </c>
      <c r="I246" s="11" t="n">
        <f aca="false">I247</f>
        <v>8564.4</v>
      </c>
    </row>
    <row r="247" customFormat="false" ht="126" hidden="false" customHeight="true" outlineLevel="0" collapsed="false">
      <c r="A247" s="13" t="s">
        <v>296</v>
      </c>
      <c r="B247" s="27" t="n">
        <v>927</v>
      </c>
      <c r="C247" s="34" t="s">
        <v>154</v>
      </c>
      <c r="D247" s="12" t="s">
        <v>19</v>
      </c>
      <c r="E247" s="27" t="s">
        <v>297</v>
      </c>
      <c r="F247" s="12"/>
      <c r="G247" s="11" t="n">
        <f aca="false">G248</f>
        <v>8513.3</v>
      </c>
      <c r="H247" s="11" t="n">
        <f aca="false">H248</f>
        <v>8501.2</v>
      </c>
      <c r="I247" s="11" t="n">
        <f aca="false">I248</f>
        <v>8564.4</v>
      </c>
    </row>
    <row r="248" customFormat="false" ht="47.25" hidden="false" customHeight="false" outlineLevel="0" collapsed="false">
      <c r="A248" s="26" t="s">
        <v>345</v>
      </c>
      <c r="B248" s="27" t="n">
        <v>927</v>
      </c>
      <c r="C248" s="34" t="s">
        <v>154</v>
      </c>
      <c r="D248" s="12" t="s">
        <v>19</v>
      </c>
      <c r="E248" s="27" t="s">
        <v>346</v>
      </c>
      <c r="F248" s="12"/>
      <c r="G248" s="11" t="n">
        <f aca="false">G249</f>
        <v>8513.3</v>
      </c>
      <c r="H248" s="11" t="n">
        <f aca="false">H249</f>
        <v>8501.2</v>
      </c>
      <c r="I248" s="11" t="n">
        <f aca="false">I249</f>
        <v>8564.4</v>
      </c>
    </row>
    <row r="249" customFormat="false" ht="94.5" hidden="false" customHeight="false" outlineLevel="0" collapsed="false">
      <c r="A249" s="25" t="s">
        <v>347</v>
      </c>
      <c r="B249" s="29" t="n">
        <v>927</v>
      </c>
      <c r="C249" s="36" t="s">
        <v>154</v>
      </c>
      <c r="D249" s="15" t="s">
        <v>19</v>
      </c>
      <c r="E249" s="29" t="s">
        <v>348</v>
      </c>
      <c r="F249" s="15" t="s">
        <v>326</v>
      </c>
      <c r="G249" s="22" t="n">
        <v>8513.3</v>
      </c>
      <c r="H249" s="22" t="n">
        <v>8501.2</v>
      </c>
      <c r="I249" s="22" t="n">
        <v>8564.4</v>
      </c>
    </row>
    <row r="250" customFormat="false" ht="18" hidden="false" customHeight="true" outlineLevel="0" collapsed="false">
      <c r="A250" s="26" t="s">
        <v>267</v>
      </c>
      <c r="B250" s="7" t="n">
        <v>927</v>
      </c>
      <c r="C250" s="7" t="n">
        <v>11</v>
      </c>
      <c r="D250" s="7"/>
      <c r="E250" s="12"/>
      <c r="F250" s="15"/>
      <c r="G250" s="11" t="n">
        <f aca="false">G251</f>
        <v>18000</v>
      </c>
      <c r="H250" s="11" t="n">
        <f aca="false">H251</f>
        <v>18000</v>
      </c>
      <c r="I250" s="11" t="n">
        <f aca="false">I251</f>
        <v>18000</v>
      </c>
    </row>
    <row r="251" customFormat="false" ht="15.75" hidden="false" customHeight="false" outlineLevel="0" collapsed="false">
      <c r="A251" s="13" t="s">
        <v>268</v>
      </c>
      <c r="B251" s="12" t="s">
        <v>349</v>
      </c>
      <c r="C251" s="12" t="n">
        <v>11</v>
      </c>
      <c r="D251" s="12" t="s">
        <v>34</v>
      </c>
      <c r="E251" s="28"/>
      <c r="F251" s="15"/>
      <c r="G251" s="11" t="n">
        <f aca="false">G252</f>
        <v>18000</v>
      </c>
      <c r="H251" s="11" t="n">
        <f aca="false">H252</f>
        <v>18000</v>
      </c>
      <c r="I251" s="11" t="n">
        <f aca="false">I252</f>
        <v>18000</v>
      </c>
    </row>
    <row r="252" customFormat="false" ht="78.75" hidden="false" customHeight="false" outlineLevel="0" collapsed="false">
      <c r="A252" s="13" t="s">
        <v>269</v>
      </c>
      <c r="B252" s="12" t="s">
        <v>349</v>
      </c>
      <c r="C252" s="12" t="s">
        <v>271</v>
      </c>
      <c r="D252" s="12" t="s">
        <v>34</v>
      </c>
      <c r="E252" s="12" t="s">
        <v>272</v>
      </c>
      <c r="F252" s="15"/>
      <c r="G252" s="11" t="n">
        <f aca="false">G253</f>
        <v>18000</v>
      </c>
      <c r="H252" s="11" t="n">
        <f aca="false">H253</f>
        <v>18000</v>
      </c>
      <c r="I252" s="11" t="n">
        <f aca="false">I253</f>
        <v>18000</v>
      </c>
    </row>
    <row r="253" customFormat="false" ht="31.5" hidden="false" customHeight="false" outlineLevel="0" collapsed="false">
      <c r="A253" s="13" t="s">
        <v>273</v>
      </c>
      <c r="B253" s="12" t="s">
        <v>349</v>
      </c>
      <c r="C253" s="12" t="s">
        <v>271</v>
      </c>
      <c r="D253" s="12" t="s">
        <v>34</v>
      </c>
      <c r="E253" s="12" t="s">
        <v>274</v>
      </c>
      <c r="F253" s="15"/>
      <c r="G253" s="11" t="n">
        <f aca="false">G254</f>
        <v>18000</v>
      </c>
      <c r="H253" s="11" t="n">
        <f aca="false">H254</f>
        <v>18000</v>
      </c>
      <c r="I253" s="11" t="n">
        <f aca="false">I254</f>
        <v>18000</v>
      </c>
    </row>
    <row r="254" customFormat="false" ht="63" hidden="false" customHeight="false" outlineLevel="0" collapsed="false">
      <c r="A254" s="13" t="s">
        <v>275</v>
      </c>
      <c r="B254" s="12" t="s">
        <v>349</v>
      </c>
      <c r="C254" s="12" t="s">
        <v>271</v>
      </c>
      <c r="D254" s="12" t="s">
        <v>34</v>
      </c>
      <c r="E254" s="12" t="s">
        <v>276</v>
      </c>
      <c r="F254" s="15"/>
      <c r="G254" s="11" t="n">
        <f aca="false">G255</f>
        <v>18000</v>
      </c>
      <c r="H254" s="11" t="n">
        <f aca="false">H255</f>
        <v>18000</v>
      </c>
      <c r="I254" s="11" t="n">
        <f aca="false">I255</f>
        <v>18000</v>
      </c>
    </row>
    <row r="255" customFormat="false" ht="47.25" hidden="false" customHeight="false" outlineLevel="0" collapsed="false">
      <c r="A255" s="25" t="s">
        <v>350</v>
      </c>
      <c r="B255" s="29" t="n">
        <v>927</v>
      </c>
      <c r="C255" s="36" t="s">
        <v>271</v>
      </c>
      <c r="D255" s="15" t="s">
        <v>34</v>
      </c>
      <c r="E255" s="10" t="s">
        <v>351</v>
      </c>
      <c r="F255" s="15" t="s">
        <v>316</v>
      </c>
      <c r="G255" s="22" t="n">
        <v>18000</v>
      </c>
      <c r="H255" s="22" t="n">
        <v>18000</v>
      </c>
      <c r="I255" s="22" t="n">
        <v>18000</v>
      </c>
    </row>
    <row r="256" customFormat="false" ht="31.5" hidden="false" customHeight="false" outlineLevel="0" collapsed="false">
      <c r="A256" s="13" t="s">
        <v>352</v>
      </c>
      <c r="B256" s="7" t="s">
        <v>349</v>
      </c>
      <c r="C256" s="7" t="s">
        <v>60</v>
      </c>
      <c r="D256" s="7"/>
      <c r="E256" s="10"/>
      <c r="F256" s="15"/>
      <c r="G256" s="11" t="n">
        <f aca="false">G257</f>
        <v>3</v>
      </c>
      <c r="H256" s="11" t="n">
        <f aca="false">H257</f>
        <v>3</v>
      </c>
      <c r="I256" s="11" t="n">
        <f aca="false">I257</f>
        <v>3</v>
      </c>
    </row>
    <row r="257" customFormat="false" ht="31.5" hidden="false" customHeight="false" outlineLevel="0" collapsed="false">
      <c r="A257" s="13" t="s">
        <v>353</v>
      </c>
      <c r="B257" s="27" t="s">
        <v>349</v>
      </c>
      <c r="C257" s="27" t="s">
        <v>60</v>
      </c>
      <c r="D257" s="27" t="s">
        <v>19</v>
      </c>
      <c r="E257" s="7"/>
      <c r="F257" s="12"/>
      <c r="G257" s="11" t="n">
        <f aca="false">G258</f>
        <v>3</v>
      </c>
      <c r="H257" s="11" t="n">
        <f aca="false">H258</f>
        <v>3</v>
      </c>
      <c r="I257" s="11" t="n">
        <f aca="false">I258</f>
        <v>3</v>
      </c>
    </row>
    <row r="258" customFormat="false" ht="189" hidden="false" customHeight="false" outlineLevel="0" collapsed="false">
      <c r="A258" s="13" t="s">
        <v>282</v>
      </c>
      <c r="B258" s="27" t="s">
        <v>349</v>
      </c>
      <c r="C258" s="27" t="s">
        <v>60</v>
      </c>
      <c r="D258" s="27" t="s">
        <v>19</v>
      </c>
      <c r="E258" s="34" t="s">
        <v>283</v>
      </c>
      <c r="F258" s="12"/>
      <c r="G258" s="11" t="n">
        <f aca="false">G259</f>
        <v>3</v>
      </c>
      <c r="H258" s="11" t="n">
        <f aca="false">H259</f>
        <v>3</v>
      </c>
      <c r="I258" s="11" t="n">
        <f aca="false">I259</f>
        <v>3</v>
      </c>
    </row>
    <row r="259" customFormat="false" ht="31.5" hidden="false" customHeight="false" outlineLevel="0" collapsed="false">
      <c r="A259" s="13" t="s">
        <v>290</v>
      </c>
      <c r="B259" s="27" t="s">
        <v>349</v>
      </c>
      <c r="C259" s="27" t="s">
        <v>60</v>
      </c>
      <c r="D259" s="27" t="s">
        <v>19</v>
      </c>
      <c r="E259" s="7" t="s">
        <v>291</v>
      </c>
      <c r="F259" s="12"/>
      <c r="G259" s="11" t="n">
        <f aca="false">G260</f>
        <v>3</v>
      </c>
      <c r="H259" s="11" t="n">
        <f aca="false">H260</f>
        <v>3</v>
      </c>
      <c r="I259" s="11" t="n">
        <f aca="false">I260</f>
        <v>3</v>
      </c>
    </row>
    <row r="260" customFormat="false" ht="78.75" hidden="false" customHeight="false" outlineLevel="0" collapsed="false">
      <c r="A260" s="13" t="s">
        <v>354</v>
      </c>
      <c r="B260" s="27" t="s">
        <v>349</v>
      </c>
      <c r="C260" s="27" t="s">
        <v>60</v>
      </c>
      <c r="D260" s="27" t="s">
        <v>19</v>
      </c>
      <c r="E260" s="7" t="s">
        <v>355</v>
      </c>
      <c r="F260" s="12"/>
      <c r="G260" s="11" t="n">
        <f aca="false">G261</f>
        <v>3</v>
      </c>
      <c r="H260" s="11" t="n">
        <f aca="false">H261</f>
        <v>3</v>
      </c>
      <c r="I260" s="11" t="n">
        <f aca="false">I261</f>
        <v>3</v>
      </c>
    </row>
    <row r="261" customFormat="false" ht="94.5" hidden="false" customHeight="false" outlineLevel="0" collapsed="false">
      <c r="A261" s="18" t="s">
        <v>356</v>
      </c>
      <c r="B261" s="29" t="s">
        <v>349</v>
      </c>
      <c r="C261" s="29" t="s">
        <v>60</v>
      </c>
      <c r="D261" s="29" t="s">
        <v>19</v>
      </c>
      <c r="E261" s="10" t="s">
        <v>357</v>
      </c>
      <c r="F261" s="15" t="s">
        <v>358</v>
      </c>
      <c r="G261" s="22" t="n">
        <v>3</v>
      </c>
      <c r="H261" s="22" t="n">
        <v>3</v>
      </c>
      <c r="I261" s="22" t="n">
        <v>3</v>
      </c>
    </row>
    <row r="262" customFormat="false" ht="47.25" hidden="false" customHeight="false" outlineLevel="0" collapsed="false">
      <c r="A262" s="26" t="s">
        <v>359</v>
      </c>
      <c r="B262" s="27" t="n">
        <v>927</v>
      </c>
      <c r="C262" s="27" t="n">
        <v>14</v>
      </c>
      <c r="D262" s="34"/>
      <c r="E262" s="10"/>
      <c r="F262" s="15"/>
      <c r="G262" s="11" t="n">
        <f aca="false">G263+G269+G275</f>
        <v>51738.77</v>
      </c>
      <c r="H262" s="11" t="n">
        <f aca="false">H263+H269+H275</f>
        <v>28138.1</v>
      </c>
      <c r="I262" s="11" t="n">
        <f aca="false">I263+I269+I275</f>
        <v>26644.5</v>
      </c>
    </row>
    <row r="263" customFormat="false" ht="63" hidden="false" customHeight="false" outlineLevel="0" collapsed="false">
      <c r="A263" s="13" t="s">
        <v>360</v>
      </c>
      <c r="B263" s="7" t="n">
        <v>927</v>
      </c>
      <c r="C263" s="7" t="n">
        <v>14</v>
      </c>
      <c r="D263" s="34" t="s">
        <v>19</v>
      </c>
      <c r="E263" s="10"/>
      <c r="F263" s="15"/>
      <c r="G263" s="11" t="n">
        <f aca="false">G264</f>
        <v>13630</v>
      </c>
      <c r="H263" s="11" t="n">
        <f aca="false">H264</f>
        <v>12934</v>
      </c>
      <c r="I263" s="11" t="n">
        <f aca="false">I264</f>
        <v>12934</v>
      </c>
    </row>
    <row r="264" customFormat="false" ht="189" hidden="false" customHeight="false" outlineLevel="0" collapsed="false">
      <c r="A264" s="13" t="s">
        <v>282</v>
      </c>
      <c r="B264" s="7" t="n">
        <v>927</v>
      </c>
      <c r="C264" s="7" t="n">
        <v>14</v>
      </c>
      <c r="D264" s="34" t="s">
        <v>19</v>
      </c>
      <c r="E264" s="10"/>
      <c r="F264" s="15"/>
      <c r="G264" s="11" t="n">
        <f aca="false">G265</f>
        <v>13630</v>
      </c>
      <c r="H264" s="11" t="n">
        <f aca="false">H265</f>
        <v>12934</v>
      </c>
      <c r="I264" s="11" t="n">
        <f aca="false">I265</f>
        <v>12934</v>
      </c>
    </row>
    <row r="265" customFormat="false" ht="126" hidden="false" customHeight="true" outlineLevel="0" collapsed="false">
      <c r="A265" s="13" t="s">
        <v>296</v>
      </c>
      <c r="B265" s="7" t="n">
        <v>927</v>
      </c>
      <c r="C265" s="7" t="n">
        <v>14</v>
      </c>
      <c r="D265" s="34" t="s">
        <v>19</v>
      </c>
      <c r="E265" s="7" t="s">
        <v>297</v>
      </c>
      <c r="F265" s="15"/>
      <c r="G265" s="11" t="n">
        <f aca="false">G266</f>
        <v>13630</v>
      </c>
      <c r="H265" s="11" t="n">
        <f aca="false">H266</f>
        <v>12934</v>
      </c>
      <c r="I265" s="11" t="n">
        <f aca="false">I266</f>
        <v>12934</v>
      </c>
    </row>
    <row r="266" customFormat="false" ht="63" hidden="false" customHeight="false" outlineLevel="0" collapsed="false">
      <c r="A266" s="13" t="s">
        <v>361</v>
      </c>
      <c r="B266" s="7" t="n">
        <v>927</v>
      </c>
      <c r="C266" s="7" t="n">
        <v>14</v>
      </c>
      <c r="D266" s="34" t="s">
        <v>19</v>
      </c>
      <c r="E266" s="7" t="s">
        <v>362</v>
      </c>
      <c r="F266" s="12"/>
      <c r="G266" s="11" t="n">
        <f aca="false">G267+G268</f>
        <v>13630</v>
      </c>
      <c r="H266" s="11" t="n">
        <f aca="false">H267+H268</f>
        <v>12934</v>
      </c>
      <c r="I266" s="11" t="n">
        <f aca="false">I267+I268</f>
        <v>12934</v>
      </c>
    </row>
    <row r="267" customFormat="false" ht="63" hidden="false" customHeight="false" outlineLevel="0" collapsed="false">
      <c r="A267" s="18" t="s">
        <v>363</v>
      </c>
      <c r="B267" s="10" t="n">
        <v>927</v>
      </c>
      <c r="C267" s="10" t="n">
        <v>14</v>
      </c>
      <c r="D267" s="36" t="s">
        <v>19</v>
      </c>
      <c r="E267" s="10" t="s">
        <v>364</v>
      </c>
      <c r="F267" s="15" t="s">
        <v>326</v>
      </c>
      <c r="G267" s="22" t="n">
        <v>5530</v>
      </c>
      <c r="H267" s="22" t="n">
        <v>4834</v>
      </c>
      <c r="I267" s="22" t="n">
        <v>4834</v>
      </c>
    </row>
    <row r="268" customFormat="false" ht="63" hidden="false" customHeight="false" outlineLevel="0" collapsed="false">
      <c r="A268" s="18" t="s">
        <v>363</v>
      </c>
      <c r="B268" s="10" t="n">
        <v>927</v>
      </c>
      <c r="C268" s="10" t="n">
        <v>14</v>
      </c>
      <c r="D268" s="36" t="s">
        <v>19</v>
      </c>
      <c r="E268" s="10" t="s">
        <v>365</v>
      </c>
      <c r="F268" s="15" t="s">
        <v>326</v>
      </c>
      <c r="G268" s="22" t="n">
        <v>8100</v>
      </c>
      <c r="H268" s="22" t="n">
        <v>8100</v>
      </c>
      <c r="I268" s="22" t="n">
        <v>8100</v>
      </c>
    </row>
    <row r="269" customFormat="false" ht="15.75" hidden="false" customHeight="false" outlineLevel="0" collapsed="false">
      <c r="A269" s="13" t="s">
        <v>366</v>
      </c>
      <c r="B269" s="7" t="n">
        <v>927</v>
      </c>
      <c r="C269" s="7" t="n">
        <v>14</v>
      </c>
      <c r="D269" s="34" t="s">
        <v>34</v>
      </c>
      <c r="E269" s="7"/>
      <c r="F269" s="12"/>
      <c r="G269" s="11" t="n">
        <f aca="false">G270</f>
        <v>32108.77</v>
      </c>
      <c r="H269" s="11" t="n">
        <f aca="false">H270</f>
        <v>12204.1</v>
      </c>
      <c r="I269" s="11" t="n">
        <f aca="false">I270</f>
        <v>13710.5</v>
      </c>
    </row>
    <row r="270" customFormat="false" ht="189" hidden="false" customHeight="false" outlineLevel="0" collapsed="false">
      <c r="A270" s="13" t="s">
        <v>282</v>
      </c>
      <c r="B270" s="7" t="n">
        <v>927</v>
      </c>
      <c r="C270" s="7" t="n">
        <v>14</v>
      </c>
      <c r="D270" s="34" t="s">
        <v>34</v>
      </c>
      <c r="E270" s="7" t="s">
        <v>283</v>
      </c>
      <c r="F270" s="12"/>
      <c r="G270" s="11" t="n">
        <f aca="false">G271</f>
        <v>32108.77</v>
      </c>
      <c r="H270" s="11" t="n">
        <f aca="false">H271</f>
        <v>12204.1</v>
      </c>
      <c r="I270" s="11" t="n">
        <f aca="false">I271</f>
        <v>13710.5</v>
      </c>
    </row>
    <row r="271" customFormat="false" ht="126.75" hidden="false" customHeight="true" outlineLevel="0" collapsed="false">
      <c r="A271" s="13" t="s">
        <v>296</v>
      </c>
      <c r="B271" s="7" t="n">
        <v>927</v>
      </c>
      <c r="C271" s="7" t="n">
        <v>14</v>
      </c>
      <c r="D271" s="34" t="s">
        <v>34</v>
      </c>
      <c r="E271" s="7" t="s">
        <v>297</v>
      </c>
      <c r="F271" s="15"/>
      <c r="G271" s="11" t="n">
        <f aca="false">G272</f>
        <v>32108.77</v>
      </c>
      <c r="H271" s="11" t="n">
        <f aca="false">H272</f>
        <v>12204.1</v>
      </c>
      <c r="I271" s="11" t="n">
        <f aca="false">I272</f>
        <v>13710.5</v>
      </c>
    </row>
    <row r="272" customFormat="false" ht="47.25" hidden="false" customHeight="false" outlineLevel="0" collapsed="false">
      <c r="A272" s="13" t="s">
        <v>367</v>
      </c>
      <c r="B272" s="7" t="n">
        <v>927</v>
      </c>
      <c r="C272" s="7" t="n">
        <v>14</v>
      </c>
      <c r="D272" s="34" t="s">
        <v>34</v>
      </c>
      <c r="E272" s="7" t="s">
        <v>368</v>
      </c>
      <c r="F272" s="15"/>
      <c r="G272" s="11" t="n">
        <f aca="false">G273+G274</f>
        <v>32108.77</v>
      </c>
      <c r="H272" s="11" t="n">
        <f aca="false">H273+H274</f>
        <v>12204.1</v>
      </c>
      <c r="I272" s="11" t="n">
        <f aca="false">I273+I274</f>
        <v>13710.5</v>
      </c>
    </row>
    <row r="273" customFormat="false" ht="63" hidden="false" customHeight="false" outlineLevel="0" collapsed="false">
      <c r="A273" s="18" t="s">
        <v>369</v>
      </c>
      <c r="B273" s="10" t="n">
        <v>927</v>
      </c>
      <c r="C273" s="10" t="n">
        <v>14</v>
      </c>
      <c r="D273" s="36" t="s">
        <v>34</v>
      </c>
      <c r="E273" s="10" t="s">
        <v>370</v>
      </c>
      <c r="F273" s="15" t="s">
        <v>326</v>
      </c>
      <c r="G273" s="22" t="n">
        <v>6150</v>
      </c>
      <c r="H273" s="22" t="n">
        <v>0</v>
      </c>
      <c r="I273" s="22" t="n">
        <v>0</v>
      </c>
    </row>
    <row r="274" customFormat="false" ht="63" hidden="false" customHeight="false" outlineLevel="0" collapsed="false">
      <c r="A274" s="18" t="s">
        <v>369</v>
      </c>
      <c r="B274" s="10" t="n">
        <v>927</v>
      </c>
      <c r="C274" s="10" t="n">
        <v>14</v>
      </c>
      <c r="D274" s="36" t="s">
        <v>34</v>
      </c>
      <c r="E274" s="10" t="s">
        <v>371</v>
      </c>
      <c r="F274" s="15" t="s">
        <v>326</v>
      </c>
      <c r="G274" s="22" t="n">
        <v>25958.77</v>
      </c>
      <c r="H274" s="22" t="n">
        <v>12204.1</v>
      </c>
      <c r="I274" s="22" t="n">
        <v>13710.5</v>
      </c>
    </row>
    <row r="275" customFormat="false" ht="31.5" hidden="false" customHeight="false" outlineLevel="0" collapsed="false">
      <c r="A275" s="13" t="s">
        <v>372</v>
      </c>
      <c r="B275" s="7" t="n">
        <v>927</v>
      </c>
      <c r="C275" s="7" t="n">
        <v>14</v>
      </c>
      <c r="D275" s="34" t="s">
        <v>129</v>
      </c>
      <c r="E275" s="7"/>
      <c r="F275" s="12"/>
      <c r="G275" s="11" t="n">
        <f aca="false">G276</f>
        <v>6000</v>
      </c>
      <c r="H275" s="11" t="n">
        <f aca="false">H276</f>
        <v>3000</v>
      </c>
      <c r="I275" s="11" t="n">
        <f aca="false">I276</f>
        <v>0</v>
      </c>
    </row>
    <row r="276" customFormat="false" ht="78.75" hidden="false" customHeight="false" outlineLevel="0" collapsed="false">
      <c r="A276" s="13" t="s">
        <v>373</v>
      </c>
      <c r="B276" s="7" t="n">
        <v>927</v>
      </c>
      <c r="C276" s="7" t="n">
        <v>14</v>
      </c>
      <c r="D276" s="34" t="s">
        <v>129</v>
      </c>
      <c r="E276" s="7" t="s">
        <v>374</v>
      </c>
      <c r="F276" s="12"/>
      <c r="G276" s="11" t="n">
        <f aca="false">G277</f>
        <v>6000</v>
      </c>
      <c r="H276" s="11" t="n">
        <f aca="false">H277</f>
        <v>3000</v>
      </c>
      <c r="I276" s="11" t="n">
        <f aca="false">I277</f>
        <v>0</v>
      </c>
    </row>
    <row r="277" customFormat="false" ht="94.5" hidden="false" customHeight="false" outlineLevel="0" collapsed="false">
      <c r="A277" s="13" t="s">
        <v>375</v>
      </c>
      <c r="B277" s="7" t="n">
        <v>927</v>
      </c>
      <c r="C277" s="7" t="n">
        <v>14</v>
      </c>
      <c r="D277" s="34" t="s">
        <v>129</v>
      </c>
      <c r="E277" s="7" t="s">
        <v>376</v>
      </c>
      <c r="F277" s="12"/>
      <c r="G277" s="11" t="n">
        <f aca="false">G278</f>
        <v>6000</v>
      </c>
      <c r="H277" s="11" t="n">
        <f aca="false">H278</f>
        <v>3000</v>
      </c>
      <c r="I277" s="11" t="n">
        <f aca="false">I278</f>
        <v>0</v>
      </c>
    </row>
    <row r="278" customFormat="false" ht="63" hidden="false" customHeight="false" outlineLevel="0" collapsed="false">
      <c r="A278" s="13" t="s">
        <v>377</v>
      </c>
      <c r="B278" s="7" t="n">
        <v>927</v>
      </c>
      <c r="C278" s="7" t="n">
        <v>14</v>
      </c>
      <c r="D278" s="34" t="s">
        <v>129</v>
      </c>
      <c r="E278" s="7" t="s">
        <v>378</v>
      </c>
      <c r="F278" s="12"/>
      <c r="G278" s="11" t="n">
        <f aca="false">G279</f>
        <v>6000</v>
      </c>
      <c r="H278" s="11" t="n">
        <f aca="false">H279</f>
        <v>3000</v>
      </c>
      <c r="I278" s="11" t="n">
        <f aca="false">I279</f>
        <v>0</v>
      </c>
    </row>
    <row r="279" customFormat="false" ht="110.25" hidden="false" customHeight="true" outlineLevel="0" collapsed="false">
      <c r="A279" s="18" t="s">
        <v>379</v>
      </c>
      <c r="B279" s="10" t="n">
        <v>927</v>
      </c>
      <c r="C279" s="10" t="n">
        <v>14</v>
      </c>
      <c r="D279" s="36" t="s">
        <v>129</v>
      </c>
      <c r="E279" s="10" t="s">
        <v>380</v>
      </c>
      <c r="F279" s="15" t="s">
        <v>326</v>
      </c>
      <c r="G279" s="22" t="n">
        <v>6000</v>
      </c>
      <c r="H279" s="22" t="n">
        <v>3000</v>
      </c>
      <c r="I279" s="22" t="n">
        <v>0</v>
      </c>
    </row>
    <row r="280" customFormat="false" ht="31.5" hidden="false" customHeight="false" outlineLevel="0" collapsed="false">
      <c r="A280" s="13" t="s">
        <v>381</v>
      </c>
      <c r="B280" s="27" t="n">
        <v>935</v>
      </c>
      <c r="C280" s="27"/>
      <c r="D280" s="27"/>
      <c r="E280" s="7"/>
      <c r="F280" s="12"/>
      <c r="G280" s="11" t="n">
        <f aca="false">G281+G294+G299</f>
        <v>6495.4</v>
      </c>
      <c r="H280" s="11" t="n">
        <f aca="false">H281+H294+H299</f>
        <v>4708.4</v>
      </c>
      <c r="I280" s="11" t="n">
        <f aca="false">I281+I294+I299</f>
        <v>4754.9</v>
      </c>
    </row>
    <row r="281" customFormat="false" ht="15.75" hidden="false" customHeight="false" outlineLevel="0" collapsed="false">
      <c r="A281" s="13" t="s">
        <v>18</v>
      </c>
      <c r="B281" s="27" t="n">
        <v>935</v>
      </c>
      <c r="C281" s="34" t="s">
        <v>19</v>
      </c>
      <c r="D281" s="34"/>
      <c r="E281" s="7"/>
      <c r="F281" s="12"/>
      <c r="G281" s="11" t="n">
        <f aca="false">G282+G289</f>
        <v>5470.4</v>
      </c>
      <c r="H281" s="11" t="n">
        <f aca="false">H282+H289</f>
        <v>4708.4</v>
      </c>
      <c r="I281" s="11" t="n">
        <f aca="false">I282+I289</f>
        <v>4754.9</v>
      </c>
    </row>
    <row r="282" customFormat="false" ht="95.25" hidden="false" customHeight="true" outlineLevel="0" collapsed="false">
      <c r="A282" s="13" t="s">
        <v>43</v>
      </c>
      <c r="B282" s="27" t="n">
        <v>935</v>
      </c>
      <c r="C282" s="34" t="s">
        <v>19</v>
      </c>
      <c r="D282" s="34" t="s">
        <v>44</v>
      </c>
      <c r="E282" s="7"/>
      <c r="F282" s="12"/>
      <c r="G282" s="11" t="n">
        <f aca="false">G283</f>
        <v>4970.4</v>
      </c>
      <c r="H282" s="11" t="n">
        <f aca="false">H283</f>
        <v>4708.4</v>
      </c>
      <c r="I282" s="11" t="n">
        <f aca="false">I283</f>
        <v>4754.9</v>
      </c>
    </row>
    <row r="283" customFormat="false" ht="78.75" hidden="false" customHeight="false" outlineLevel="0" collapsed="false">
      <c r="A283" s="13" t="s">
        <v>35</v>
      </c>
      <c r="B283" s="27" t="n">
        <v>935</v>
      </c>
      <c r="C283" s="34" t="s">
        <v>19</v>
      </c>
      <c r="D283" s="34" t="s">
        <v>44</v>
      </c>
      <c r="E283" s="7" t="s">
        <v>36</v>
      </c>
      <c r="F283" s="12"/>
      <c r="G283" s="11" t="n">
        <f aca="false">G284</f>
        <v>4970.4</v>
      </c>
      <c r="H283" s="11" t="n">
        <f aca="false">H284</f>
        <v>4708.4</v>
      </c>
      <c r="I283" s="11" t="n">
        <f aca="false">I284</f>
        <v>4754.9</v>
      </c>
    </row>
    <row r="284" customFormat="false" ht="47.25" hidden="false" customHeight="false" outlineLevel="0" collapsed="false">
      <c r="A284" s="13" t="s">
        <v>37</v>
      </c>
      <c r="B284" s="27" t="n">
        <v>935</v>
      </c>
      <c r="C284" s="34" t="s">
        <v>19</v>
      </c>
      <c r="D284" s="34" t="s">
        <v>44</v>
      </c>
      <c r="E284" s="7" t="s">
        <v>38</v>
      </c>
      <c r="F284" s="12"/>
      <c r="G284" s="11" t="n">
        <f aca="false">G285</f>
        <v>4970.4</v>
      </c>
      <c r="H284" s="11" t="n">
        <f aca="false">H285</f>
        <v>4708.4</v>
      </c>
      <c r="I284" s="11" t="n">
        <f aca="false">I285</f>
        <v>4754.9</v>
      </c>
    </row>
    <row r="285" customFormat="false" ht="45.75" hidden="false" customHeight="true" outlineLevel="0" collapsed="false">
      <c r="A285" s="13" t="s">
        <v>45</v>
      </c>
      <c r="B285" s="27" t="n">
        <v>935</v>
      </c>
      <c r="C285" s="34" t="s">
        <v>19</v>
      </c>
      <c r="D285" s="34" t="s">
        <v>44</v>
      </c>
      <c r="E285" s="7" t="s">
        <v>46</v>
      </c>
      <c r="F285" s="12"/>
      <c r="G285" s="11" t="n">
        <f aca="false">G286+G287+G288</f>
        <v>4970.4</v>
      </c>
      <c r="H285" s="11" t="n">
        <f aca="false">H286+H287+H288</f>
        <v>4708.4</v>
      </c>
      <c r="I285" s="11" t="n">
        <f aca="false">I286+I287+I288</f>
        <v>4754.9</v>
      </c>
    </row>
    <row r="286" customFormat="false" ht="95.25" hidden="false" customHeight="true" outlineLevel="0" collapsed="false">
      <c r="A286" s="18" t="s">
        <v>47</v>
      </c>
      <c r="B286" s="29" t="n">
        <v>935</v>
      </c>
      <c r="C286" s="36" t="s">
        <v>19</v>
      </c>
      <c r="D286" s="36" t="s">
        <v>44</v>
      </c>
      <c r="E286" s="10" t="s">
        <v>48</v>
      </c>
      <c r="F286" s="15" t="s">
        <v>174</v>
      </c>
      <c r="G286" s="22" t="n">
        <v>4602.4</v>
      </c>
      <c r="H286" s="22" t="n">
        <v>4648.4</v>
      </c>
      <c r="I286" s="22" t="n">
        <v>4694.9</v>
      </c>
    </row>
    <row r="287" customFormat="false" ht="63.75" hidden="false" customHeight="true" outlineLevel="0" collapsed="false">
      <c r="A287" s="18" t="s">
        <v>49</v>
      </c>
      <c r="B287" s="29" t="n">
        <v>935</v>
      </c>
      <c r="C287" s="36" t="s">
        <v>19</v>
      </c>
      <c r="D287" s="36" t="s">
        <v>44</v>
      </c>
      <c r="E287" s="10" t="s">
        <v>48</v>
      </c>
      <c r="F287" s="15" t="s">
        <v>176</v>
      </c>
      <c r="G287" s="22" t="n">
        <v>365</v>
      </c>
      <c r="H287" s="22" t="n">
        <v>60</v>
      </c>
      <c r="I287" s="22" t="n">
        <v>60</v>
      </c>
    </row>
    <row r="288" customFormat="false" ht="49.5" hidden="false" customHeight="true" outlineLevel="0" collapsed="false">
      <c r="A288" s="23" t="s">
        <v>50</v>
      </c>
      <c r="B288" s="29" t="n">
        <v>935</v>
      </c>
      <c r="C288" s="36" t="s">
        <v>19</v>
      </c>
      <c r="D288" s="36" t="s">
        <v>44</v>
      </c>
      <c r="E288" s="10" t="s">
        <v>48</v>
      </c>
      <c r="F288" s="15" t="s">
        <v>201</v>
      </c>
      <c r="G288" s="22" t="n">
        <v>3</v>
      </c>
      <c r="H288" s="22" t="n">
        <v>0</v>
      </c>
      <c r="I288" s="22" t="n">
        <v>0</v>
      </c>
    </row>
    <row r="289" customFormat="false" ht="29.25" hidden="false" customHeight="true" outlineLevel="0" collapsed="false">
      <c r="A289" s="13" t="s">
        <v>59</v>
      </c>
      <c r="B289" s="27" t="n">
        <v>935</v>
      </c>
      <c r="C289" s="34" t="s">
        <v>19</v>
      </c>
      <c r="D289" s="34" t="s">
        <v>60</v>
      </c>
      <c r="E289" s="7"/>
      <c r="F289" s="12"/>
      <c r="G289" s="11" t="n">
        <f aca="false">G290</f>
        <v>500</v>
      </c>
      <c r="H289" s="11" t="n">
        <f aca="false">H290</f>
        <v>0</v>
      </c>
      <c r="I289" s="11" t="n">
        <f aca="false">I290</f>
        <v>0</v>
      </c>
    </row>
    <row r="290" customFormat="false" ht="110.25" hidden="false" customHeight="false" outlineLevel="0" collapsed="false">
      <c r="A290" s="13" t="s">
        <v>84</v>
      </c>
      <c r="B290" s="27" t="n">
        <v>935</v>
      </c>
      <c r="C290" s="34" t="s">
        <v>19</v>
      </c>
      <c r="D290" s="34" t="s">
        <v>60</v>
      </c>
      <c r="E290" s="7" t="s">
        <v>85</v>
      </c>
      <c r="F290" s="12"/>
      <c r="G290" s="11" t="n">
        <f aca="false">G291</f>
        <v>500</v>
      </c>
      <c r="H290" s="11" t="n">
        <f aca="false">H291</f>
        <v>0</v>
      </c>
      <c r="I290" s="11" t="n">
        <f aca="false">I291</f>
        <v>0</v>
      </c>
    </row>
    <row r="291" customFormat="false" ht="47.25" hidden="false" customHeight="false" outlineLevel="0" collapsed="false">
      <c r="A291" s="13" t="s">
        <v>382</v>
      </c>
      <c r="B291" s="27" t="n">
        <v>935</v>
      </c>
      <c r="C291" s="34" t="s">
        <v>19</v>
      </c>
      <c r="D291" s="34" t="s">
        <v>60</v>
      </c>
      <c r="E291" s="7" t="s">
        <v>312</v>
      </c>
      <c r="F291" s="15"/>
      <c r="G291" s="11" t="n">
        <f aca="false">G292</f>
        <v>500</v>
      </c>
      <c r="H291" s="11" t="n">
        <f aca="false">H292</f>
        <v>0</v>
      </c>
      <c r="I291" s="11" t="n">
        <f aca="false">I292</f>
        <v>0</v>
      </c>
    </row>
    <row r="292" customFormat="false" ht="47.25" hidden="false" customHeight="false" outlineLevel="0" collapsed="false">
      <c r="A292" s="13" t="s">
        <v>76</v>
      </c>
      <c r="B292" s="27" t="n">
        <v>935</v>
      </c>
      <c r="C292" s="34" t="s">
        <v>19</v>
      </c>
      <c r="D292" s="34" t="s">
        <v>60</v>
      </c>
      <c r="E292" s="7" t="s">
        <v>313</v>
      </c>
      <c r="F292" s="15"/>
      <c r="G292" s="11" t="n">
        <f aca="false">G293</f>
        <v>500</v>
      </c>
      <c r="H292" s="11" t="n">
        <f aca="false">H293</f>
        <v>0</v>
      </c>
      <c r="I292" s="11" t="n">
        <f aca="false">I293</f>
        <v>0</v>
      </c>
    </row>
    <row r="293" customFormat="false" ht="63.75" hidden="false" customHeight="true" outlineLevel="0" collapsed="false">
      <c r="A293" s="18" t="s">
        <v>196</v>
      </c>
      <c r="B293" s="29" t="n">
        <v>935</v>
      </c>
      <c r="C293" s="36" t="s">
        <v>19</v>
      </c>
      <c r="D293" s="36" t="s">
        <v>60</v>
      </c>
      <c r="E293" s="10" t="s">
        <v>383</v>
      </c>
      <c r="F293" s="15" t="s">
        <v>176</v>
      </c>
      <c r="G293" s="22" t="n">
        <v>500</v>
      </c>
      <c r="H293" s="22" t="n">
        <v>0</v>
      </c>
      <c r="I293" s="22" t="n">
        <v>0</v>
      </c>
    </row>
    <row r="294" customFormat="false" ht="31.5" hidden="false" customHeight="false" outlineLevel="0" collapsed="false">
      <c r="A294" s="13" t="s">
        <v>92</v>
      </c>
      <c r="B294" s="27" t="n">
        <v>935</v>
      </c>
      <c r="C294" s="34" t="s">
        <v>44</v>
      </c>
      <c r="D294" s="12" t="s">
        <v>93</v>
      </c>
      <c r="E294" s="10"/>
      <c r="F294" s="15"/>
      <c r="G294" s="11" t="n">
        <f aca="false">G295</f>
        <v>1000</v>
      </c>
      <c r="H294" s="11" t="n">
        <f aca="false">H295</f>
        <v>0</v>
      </c>
      <c r="I294" s="11" t="n">
        <f aca="false">I295</f>
        <v>0</v>
      </c>
    </row>
    <row r="295" customFormat="false" ht="110.25" hidden="false" customHeight="false" outlineLevel="0" collapsed="false">
      <c r="A295" s="19" t="s">
        <v>84</v>
      </c>
      <c r="B295" s="27" t="n">
        <v>935</v>
      </c>
      <c r="C295" s="34" t="s">
        <v>44</v>
      </c>
      <c r="D295" s="34" t="s">
        <v>93</v>
      </c>
      <c r="E295" s="7" t="s">
        <v>85</v>
      </c>
      <c r="F295" s="12"/>
      <c r="G295" s="11" t="n">
        <f aca="false">G296</f>
        <v>1000</v>
      </c>
      <c r="H295" s="11" t="n">
        <f aca="false">H296</f>
        <v>0</v>
      </c>
      <c r="I295" s="11" t="n">
        <f aca="false">I296</f>
        <v>0</v>
      </c>
    </row>
    <row r="296" customFormat="false" ht="47.25" hidden="false" customHeight="false" outlineLevel="0" collapsed="false">
      <c r="A296" s="13" t="s">
        <v>165</v>
      </c>
      <c r="B296" s="27" t="n">
        <v>935</v>
      </c>
      <c r="C296" s="34" t="s">
        <v>44</v>
      </c>
      <c r="D296" s="34" t="s">
        <v>93</v>
      </c>
      <c r="E296" s="7" t="s">
        <v>312</v>
      </c>
      <c r="F296" s="15"/>
      <c r="G296" s="11" t="n">
        <f aca="false">G297</f>
        <v>1000</v>
      </c>
      <c r="H296" s="11" t="n">
        <f aca="false">H297</f>
        <v>0</v>
      </c>
      <c r="I296" s="11" t="n">
        <f aca="false">I297</f>
        <v>0</v>
      </c>
    </row>
    <row r="297" customFormat="false" ht="47.25" hidden="false" customHeight="false" outlineLevel="0" collapsed="false">
      <c r="A297" s="13" t="s">
        <v>384</v>
      </c>
      <c r="B297" s="27" t="n">
        <v>935</v>
      </c>
      <c r="C297" s="34" t="s">
        <v>44</v>
      </c>
      <c r="D297" s="34" t="s">
        <v>93</v>
      </c>
      <c r="E297" s="7" t="s">
        <v>385</v>
      </c>
      <c r="F297" s="15"/>
      <c r="G297" s="11" t="n">
        <f aca="false">G298</f>
        <v>1000</v>
      </c>
      <c r="H297" s="11" t="n">
        <f aca="false">H298</f>
        <v>0</v>
      </c>
      <c r="I297" s="11" t="n">
        <f aca="false">I298</f>
        <v>0</v>
      </c>
    </row>
    <row r="298" customFormat="false" ht="63" hidden="false" customHeight="false" outlineLevel="0" collapsed="false">
      <c r="A298" s="18" t="s">
        <v>386</v>
      </c>
      <c r="B298" s="29" t="n">
        <v>935</v>
      </c>
      <c r="C298" s="36" t="s">
        <v>44</v>
      </c>
      <c r="D298" s="36" t="s">
        <v>93</v>
      </c>
      <c r="E298" s="10" t="s">
        <v>387</v>
      </c>
      <c r="F298" s="15" t="s">
        <v>176</v>
      </c>
      <c r="G298" s="22" t="n">
        <v>1000</v>
      </c>
      <c r="H298" s="22" t="n">
        <v>0</v>
      </c>
      <c r="I298" s="22" t="n">
        <v>0</v>
      </c>
    </row>
    <row r="299" customFormat="false" ht="15.75" hidden="false" customHeight="true" outlineLevel="0" collapsed="false">
      <c r="A299" s="13" t="s">
        <v>100</v>
      </c>
      <c r="B299" s="27" t="n">
        <v>935</v>
      </c>
      <c r="C299" s="34" t="s">
        <v>52</v>
      </c>
      <c r="D299" s="34"/>
      <c r="E299" s="7"/>
      <c r="F299" s="12"/>
      <c r="G299" s="11" t="n">
        <f aca="false">G300</f>
        <v>25</v>
      </c>
      <c r="H299" s="11" t="n">
        <f aca="false">H300</f>
        <v>0</v>
      </c>
      <c r="I299" s="11" t="n">
        <f aca="false">I300</f>
        <v>0</v>
      </c>
    </row>
    <row r="300" customFormat="false" ht="33.75" hidden="false" customHeight="true" outlineLevel="0" collapsed="false">
      <c r="A300" s="13" t="s">
        <v>110</v>
      </c>
      <c r="B300" s="27" t="n">
        <v>935</v>
      </c>
      <c r="C300" s="34" t="s">
        <v>52</v>
      </c>
      <c r="D300" s="34" t="s">
        <v>52</v>
      </c>
      <c r="E300" s="7"/>
      <c r="F300" s="12"/>
      <c r="G300" s="11" t="n">
        <f aca="false">G301</f>
        <v>25</v>
      </c>
      <c r="H300" s="11" t="n">
        <f aca="false">H301</f>
        <v>0</v>
      </c>
      <c r="I300" s="11" t="n">
        <f aca="false">I301</f>
        <v>0</v>
      </c>
    </row>
    <row r="301" customFormat="false" ht="110.25" hidden="false" customHeight="false" outlineLevel="0" collapsed="false">
      <c r="A301" s="13" t="s">
        <v>388</v>
      </c>
      <c r="B301" s="27" t="n">
        <v>935</v>
      </c>
      <c r="C301" s="34" t="s">
        <v>52</v>
      </c>
      <c r="D301" s="34" t="s">
        <v>52</v>
      </c>
      <c r="E301" s="7" t="s">
        <v>138</v>
      </c>
      <c r="F301" s="12"/>
      <c r="G301" s="11" t="n">
        <f aca="false">G302</f>
        <v>25</v>
      </c>
      <c r="H301" s="11" t="n">
        <f aca="false">H302</f>
        <v>0</v>
      </c>
      <c r="I301" s="11" t="n">
        <f aca="false">I302</f>
        <v>0</v>
      </c>
    </row>
    <row r="302" customFormat="false" ht="63" hidden="false" customHeight="false" outlineLevel="0" collapsed="false">
      <c r="A302" s="13" t="s">
        <v>139</v>
      </c>
      <c r="B302" s="27" t="n">
        <v>935</v>
      </c>
      <c r="C302" s="34" t="s">
        <v>52</v>
      </c>
      <c r="D302" s="34" t="s">
        <v>52</v>
      </c>
      <c r="E302" s="7" t="s">
        <v>140</v>
      </c>
      <c r="F302" s="12"/>
      <c r="G302" s="11" t="n">
        <f aca="false">G303</f>
        <v>25</v>
      </c>
      <c r="H302" s="11" t="n">
        <f aca="false">H303</f>
        <v>0</v>
      </c>
      <c r="I302" s="11" t="n">
        <f aca="false">I303</f>
        <v>0</v>
      </c>
    </row>
    <row r="303" customFormat="false" ht="63" hidden="false" customHeight="false" outlineLevel="0" collapsed="false">
      <c r="A303" s="13" t="s">
        <v>389</v>
      </c>
      <c r="B303" s="27" t="n">
        <v>935</v>
      </c>
      <c r="C303" s="34" t="s">
        <v>52</v>
      </c>
      <c r="D303" s="34" t="s">
        <v>52</v>
      </c>
      <c r="E303" s="7" t="s">
        <v>390</v>
      </c>
      <c r="F303" s="12"/>
      <c r="G303" s="11" t="n">
        <f aca="false">G304</f>
        <v>25</v>
      </c>
      <c r="H303" s="11" t="n">
        <f aca="false">H304</f>
        <v>0</v>
      </c>
      <c r="I303" s="11" t="n">
        <f aca="false">I304</f>
        <v>0</v>
      </c>
    </row>
    <row r="304" customFormat="false" ht="48" hidden="false" customHeight="true" outlineLevel="0" collapsed="false">
      <c r="A304" s="18" t="s">
        <v>391</v>
      </c>
      <c r="B304" s="29" t="n">
        <v>935</v>
      </c>
      <c r="C304" s="36" t="s">
        <v>52</v>
      </c>
      <c r="D304" s="36" t="s">
        <v>52</v>
      </c>
      <c r="E304" s="10" t="s">
        <v>392</v>
      </c>
      <c r="F304" s="15" t="s">
        <v>176</v>
      </c>
      <c r="G304" s="22" t="n">
        <v>25</v>
      </c>
      <c r="H304" s="22" t="n">
        <v>0</v>
      </c>
      <c r="I304" s="22" t="n">
        <v>0</v>
      </c>
    </row>
  </sheetData>
  <mergeCells count="8">
    <mergeCell ref="F2:I2"/>
    <mergeCell ref="F3:I3"/>
    <mergeCell ref="F4:I4"/>
    <mergeCell ref="F5:I5"/>
    <mergeCell ref="F6:I6"/>
    <mergeCell ref="F7:I7"/>
    <mergeCell ref="A9:I9"/>
    <mergeCell ref="A10:I10"/>
  </mergeCells>
  <printOptions headings="false" gridLines="false" gridLinesSet="true" horizontalCentered="false" verticalCentered="false"/>
  <pageMargins left="0.359722222222222" right="0.05" top="0.340277777777778" bottom="0.059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блин Виктор Васильевич</cp:lastModifiedBy>
  <cp:lastPrinted>2021-11-12T10:21:39Z</cp:lastPrinted>
  <dcterms:modified xsi:type="dcterms:W3CDTF">2021-12-03T12:15:32Z</dcterms:modified>
  <cp:revision>0</cp:revision>
  <dc:subject/>
  <dc:title/>
</cp:coreProperties>
</file>