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386">
  <si>
    <t xml:space="preserve">Приложение № 9</t>
  </si>
  <si>
    <t xml:space="preserve">                       к решению Совета народных депутатов</t>
  </si>
  <si>
    <t xml:space="preserve">                     Верхнехавского муниципального района</t>
  </si>
  <si>
    <t xml:space="preserve">            «О бюджете Верхнехавского муниципального</t>
  </si>
  <si>
    <t xml:space="preserve">                   района на 2021 год и на плановый период </t>
  </si>
  <si>
    <t xml:space="preserve">                                                        2022 и 2023 годов»</t>
  </si>
  <si>
    <t xml:space="preserve">Распределение бюджетных ассигнований по разделам, подразделам, целевым статьям (муниципальным программам Верхнехавского муниципального района Воронежской области), группам видов расходов 
 районного бюджета на 2021 год и на плановый период 2022-2023 годов                                                                                           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r>
      <rPr>
        <b val="true"/>
        <sz val="14"/>
        <rFont val="Times New Roman"/>
        <family val="1"/>
        <charset val="204"/>
      </rPr>
      <t xml:space="preserve">Сумма на 2021 год                      </t>
    </r>
    <r>
      <rPr>
        <b val="true"/>
        <sz val="11"/>
        <rFont val="Times New Roman"/>
        <family val="1"/>
        <charset val="204"/>
      </rPr>
      <t xml:space="preserve">(тыс.рублей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4"/>
        <rFont val="Times New Roman"/>
        <family val="1"/>
        <charset val="204"/>
      </rPr>
      <t xml:space="preserve">Сумма на 2022 год                      </t>
    </r>
    <r>
      <rPr>
        <b val="true"/>
        <sz val="11"/>
        <rFont val="Times New Roman"/>
        <family val="1"/>
        <charset val="204"/>
      </rPr>
      <t xml:space="preserve">(тыс.рублей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4"/>
        <rFont val="Times New Roman"/>
        <family val="1"/>
        <charset val="204"/>
      </rPr>
      <t xml:space="preserve">Сумма на 2023 год                      </t>
    </r>
    <r>
      <rPr>
        <b val="true"/>
        <sz val="11"/>
        <rFont val="Times New Roman"/>
        <family val="1"/>
        <charset val="204"/>
      </rPr>
      <t xml:space="preserve">(тыс.рублей</t>
    </r>
    <r>
      <rPr>
        <b val="true"/>
        <sz val="12"/>
        <rFont val="Times New Roman"/>
        <family val="1"/>
        <charset val="204"/>
      </rPr>
      <t xml:space="preserve">)</t>
    </r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Верхнехавского муниципального района Воронежской области «Экономическое развитие и инновационная экономика»</t>
  </si>
  <si>
    <t xml:space="preserve">15 0 00 00000</t>
  </si>
  <si>
    <t xml:space="preserve">Подпрограмма «Совершенствование муниципального управления»</t>
  </si>
  <si>
    <t xml:space="preserve">15 2 00 00000</t>
  </si>
  <si>
    <t xml:space="preserve">Основное мероприятие «Обеспечение деятельности главы  Верхнехавского муниципального района  Воронежской области»</t>
  </si>
  <si>
    <t xml:space="preserve">15 2 02 00000</t>
  </si>
  <si>
    <t xml:space="preserve">Расходы на обеспечение деятельности главы  Верхнехавского муниципального района (Расходы на выплаты персоналу в целях обеспечения выполнения функций муниципальными органами, казенными учреждениями)</t>
  </si>
  <si>
    <t xml:space="preserve">15 2 02 82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новное мероприятие «Обеспечение деятельности органов местного самоуправления»</t>
  </si>
  <si>
    <t xml:space="preserve">15 2 01 00000</t>
  </si>
  <si>
    <t xml:space="preserve">Расходы на обеспечение деятельности органов местного самоуправления (Расходы на выплаты персоналу в целях обеспечения выполнения функций муниципальными органами, казенными учреждениями)</t>
  </si>
  <si>
    <t xml:space="preserve">15 2 01 82010</t>
  </si>
  <si>
    <t xml:space="preserve">Расходы на обеспечение деятельности органов местного самоуправления (Закупка товаров, работ и услуг для обеспечения муниципальных нужд)</t>
  </si>
  <si>
    <t xml:space="preserve">Расходы на обеспечение деятельности органов местного самоуправления (Иные бюджетные ассигнования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Верхнехавского муниципального района Воронежской области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Верхнехавского муниципального района Воронежской области»</t>
  </si>
  <si>
    <t xml:space="preserve">39 0 00 00000</t>
  </si>
  <si>
    <t xml:space="preserve">Подпрограмма «Обеспечение реализации муниципальной программы» </t>
  </si>
  <si>
    <t xml:space="preserve">39 3 00 00000 </t>
  </si>
  <si>
    <t xml:space="preserve">Основное мероприятие «Обеспечение деятельности муниципальных органов»</t>
  </si>
  <si>
    <t xml:space="preserve">39 3 01 00000 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органами, казенными учреждениями)</t>
  </si>
  <si>
    <t xml:space="preserve">39 3 01 82010 </t>
  </si>
  <si>
    <t xml:space="preserve">100</t>
  </si>
  <si>
    <t xml:space="preserve">Расходы на обеспечение функций муниципальных органов (Закупка товаров, работ и услуг для обеспечения муниципальных нужд)</t>
  </si>
  <si>
    <t xml:space="preserve">200</t>
  </si>
  <si>
    <t xml:space="preserve">Резервные фонды</t>
  </si>
  <si>
    <t xml:space="preserve">11</t>
  </si>
  <si>
    <t xml:space="preserve">Подпрограмма  «Управление муниципальными финансами»</t>
  </si>
  <si>
    <t xml:space="preserve">39 1 00 00000</t>
  </si>
  <si>
    <t xml:space="preserve">Основное мероприятие «Управление резервным фондом администрации Верхнехавского муниципального района Воронежской области»</t>
  </si>
  <si>
    <t xml:space="preserve">39 1 01 00000</t>
  </si>
  <si>
    <t xml:space="preserve">Резервный фонд администрации Верхнехавского муниципального района Воронежской области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(Иные бюджетные ассигнования)</t>
  </si>
  <si>
    <t xml:space="preserve">39 1 01 80570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Верхнехавского муниципального района Воронежской области «Развитие образования»</t>
  </si>
  <si>
    <t xml:space="preserve">02 0 00 00000</t>
  </si>
  <si>
    <t xml:space="preserve">Подпрограмма «Социализация детей-сирот и детей, нуждающихся в особой защите государства»</t>
  </si>
  <si>
    <t xml:space="preserve">02 2 00 00000</t>
  </si>
  <si>
    <t xml:space="preserve">Основное мероприятие «Выполнение переданных полномочий по  организации и  осуществлению деятельности по опеке и попечительству»</t>
  </si>
  <si>
    <t xml:space="preserve">02 2 01 00000</t>
  </si>
  <si>
    <t xml:space="preserve">Расходы на выполнение переданных полномочий по  организации и  осуществлению деятельности по опеке и попечительству (Расходы на выплаты персоналу в целях обеспечения выполнения функций муниципальными органами, казенными учреждениями)</t>
  </si>
  <si>
    <t xml:space="preserve">02 2 01 78392</t>
  </si>
  <si>
    <t xml:space="preserve">Расходы на выполнение переданных полномочий по  организации и  осуществлению деятельности по опеке и попечительству (Закупка товаров, работ и услуг для обеспечения муниципальных нужд)</t>
  </si>
  <si>
    <t xml:space="preserve">Основное мероприятие «Осуществление полномочий по сбору информации от поселений, входящих в муниципальный район, необходимой для ведения регистра муниципальных правовых актов»</t>
  </si>
  <si>
    <t xml:space="preserve">15 2 03 0000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правовых актов (Расходы на выплаты персоналу в целях обеспечения выполнения функций муниципальными органами, казенными учреждениями)</t>
  </si>
  <si>
    <t xml:space="preserve">15 2 03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правовых актов (Закупка товаров, работ и услуг для обеспечения муниципальных нужд)</t>
  </si>
  <si>
    <t xml:space="preserve">Основное мероприятие «Осуществление полномочий по организации деятельности комиссий по делам несовершеннолетних и защите их прав»</t>
  </si>
  <si>
    <t xml:space="preserve">15 2 04 00000</t>
  </si>
  <si>
    <t xml:space="preserve">Расходы по организации деятельности комиссий по делам несовершеннолетних и защите их прав (Расходы на выплаты персоналу в целях обеспечения выполнения функций муниципальными органами, казенными учреждениями)</t>
  </si>
  <si>
    <t xml:space="preserve">15 2 04 82030</t>
  </si>
  <si>
    <t xml:space="preserve">Расходы по организации деятельности комиссий по делам несовершеннолетних и защите их прав (Закупка товаров, работ и услуг для обеспечения муниципальных нужд)</t>
  </si>
  <si>
    <t xml:space="preserve">Основное мероприятие «Обеспечение эффективности деятельности административных комиссий»</t>
  </si>
  <si>
    <t xml:space="preserve">15 2 05 00000</t>
  </si>
  <si>
    <t xml:space="preserve">Расходы на осуществление полномочий по созданию и организации деятельности административных комиссий  (Расходы на выплаты персоналу в целях обеспечения выполнения функций муниципальными органами, казенными учреждениями)</t>
  </si>
  <si>
    <t xml:space="preserve">15 2 05 78470</t>
  </si>
  <si>
    <t xml:space="preserve">Расходы на осуществление полномочий по созданию и организации деятельности административных комиссий  (Закупка товаров, работ и услуг для обеспечения муниципальных нужд)</t>
  </si>
  <si>
    <t xml:space="preserve">Основное мероприятие «Обеспечение деятельности муниципальных учреждений»</t>
  </si>
  <si>
    <t xml:space="preserve">15 2 06 00000</t>
  </si>
  <si>
    <t xml:space="preserve">Расходы на обеспечение деятельности  муниципальных учреждений (Расходы на выплаты персоналу в целях обеспечения выполнения функций муниципальными органами, казенными учреждениями)</t>
  </si>
  <si>
    <t xml:space="preserve">15 2 06 82030</t>
  </si>
  <si>
    <t xml:space="preserve">Расходы на обеспечение деятельности  муниципальных учреждений (Закупка товаров, работ и услуг для обеспечения муниципальных нужд)</t>
  </si>
  <si>
    <t xml:space="preserve">Расходы на обеспечение деятельности муниципальных учреждений (Иные бюджетные ассигнования)</t>
  </si>
  <si>
    <t xml:space="preserve">Муниципальная программа Верхнехавского муниципального района Воронежской области «Развитие сельского хозяйства, производства пищевых продуктов и инфраструктуры агропродовольственного рынка»</t>
  </si>
  <si>
    <t xml:space="preserve">25 0 00 00000</t>
  </si>
  <si>
    <t xml:space="preserve">Подпрограмма «Обеспечение реализации муниципальной программы»</t>
  </si>
  <si>
    <t xml:space="preserve">25 1 00 00000</t>
  </si>
  <si>
    <t xml:space="preserve">25 1 01 00000</t>
  </si>
  <si>
    <t xml:space="preserve">Расходы на обеспечение деятельности муниципальных учреждений (Закупка товаров, работ и услуг для обеспечения муниципальных нужд)</t>
  </si>
  <si>
    <t xml:space="preserve">25 1 01 80200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Верхнехавского муниципального района Воронежской области»</t>
  </si>
  <si>
    <t xml:space="preserve">39 2 00 00000</t>
  </si>
  <si>
    <t xml:space="preserve">Основное мероприятие «Управление резервным фондом и иными средствами на исполнение расходных обязательств Верхнехавского муниципального района Воронежской области»</t>
  </si>
  <si>
    <t xml:space="preserve">39 2 01 00000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39 2 01 80100</t>
  </si>
  <si>
    <t xml:space="preserve">Муниципальная программа Верхнехавского муниципального района Воронежской области «Содействие развитию муниципальных образований»</t>
  </si>
  <si>
    <t xml:space="preserve">58 0 00 00000</t>
  </si>
  <si>
    <t xml:space="preserve">Подпрограмма «Реализация государственной политики в сфере социально-экономического развития муниципальных образований Верхнехавского муниципального района»</t>
  </si>
  <si>
    <t xml:space="preserve">58 1 00 00000</t>
  </si>
  <si>
    <t xml:space="preserve">Основное мероприятие «Повышение эффективности деятельности органов местного самоуправления»</t>
  </si>
  <si>
    <t xml:space="preserve">58 1 01 00000</t>
  </si>
  <si>
    <t xml:space="preserve">Расходы на проведение Всероссийской переписи 2020 года (Закупка товаров, работ и услуг для обеспечения муниципальных нужд)</t>
  </si>
  <si>
    <t xml:space="preserve">58 1 01 5469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9</t>
  </si>
  <si>
    <t xml:space="preserve">10 0 00 00000</t>
  </si>
  <si>
    <t xml:space="preserve">Муниципальная программа Верхнехавского муниципального района Воронежской области «Защита населения и территории Верхнехавского муниципального района Воронежской области от чрезвычайных ситуаций, обеспечение пожарной безопасности и безопасности людей на водных объектах»</t>
  </si>
  <si>
    <t xml:space="preserve">10 1 00 00000</t>
  </si>
  <si>
    <t xml:space="preserve">Подпрограмма «Развитие и модернизация защиты населения от угроз чрезвычайных ситуаций и пожаров»</t>
  </si>
  <si>
    <t xml:space="preserve">10 1 01 00000</t>
  </si>
  <si>
    <t xml:space="preserve">Основное мероприятие «Предупреждение и ликвидация последствий чрезвычайных ситуаций природного и техногенного характера, гражданская оборона»</t>
  </si>
  <si>
    <t xml:space="preserve">Мероприятия в сфере защиты населения от чрезвычайных ситуаций и пожаров (Закупка товаров, работ и услуг для муниципальных нужд)</t>
  </si>
  <si>
    <t xml:space="preserve">10 1 01 8143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Верхнехавского муниципального района Воронежской области «Содействие занятости населения»</t>
  </si>
  <si>
    <t xml:space="preserve">07 0 00 00000</t>
  </si>
  <si>
    <t xml:space="preserve">Подпрограмма «Активная политика занятости населения и социальная поддержка безработных граждан»</t>
  </si>
  <si>
    <t xml:space="preserve">07 1 00 00000</t>
  </si>
  <si>
    <t xml:space="preserve">Основное мероприятие «Реализация мероприятий активной политики занятости населения»</t>
  </si>
  <si>
    <t xml:space="preserve">07 1 01 00000</t>
  </si>
  <si>
    <t xml:space="preserve">Иные межбюджетные трансферты бюджетам сельских поселений на организацию проведения оплачиваемых общественных работ (Межбюджетные трансферты)</t>
  </si>
  <si>
    <t xml:space="preserve">07 1 01 78430</t>
  </si>
  <si>
    <t xml:space="preserve">Сельское хозяйство и рыболовство</t>
  </si>
  <si>
    <t xml:space="preserve">05</t>
  </si>
  <si>
    <t xml:space="preserve">Подпрограмма  «Обеспечение реализации муниципальной программы»</t>
  </si>
  <si>
    <t xml:space="preserve">25 3 00 00000</t>
  </si>
  <si>
    <t xml:space="preserve">25 3 01 00000</t>
  </si>
  <si>
    <t xml:space="preserve">Расходы на обеспечение деятельности (оказание услуг) муниципальных учреждений (Предоставление субсидий бюджетным учреждениям)</t>
  </si>
  <si>
    <t xml:space="preserve">25 3 01 80590</t>
  </si>
  <si>
    <t xml:space="preserve">600</t>
  </si>
  <si>
    <t xml:space="preserve">Подпрограмма  «Обеспечение эпизоотического и ветеринарно-санитарного благополучия на территории Верхнехавского муниципального района Воронежской области»</t>
  </si>
  <si>
    <t xml:space="preserve">25 Э 00 00000</t>
  </si>
  <si>
    <t xml:space="preserve">Основное мероприятие  «Обеспечение проведения противоэпизоотических мероприятий»</t>
  </si>
  <si>
    <t xml:space="preserve">25 Э 01 00000</t>
  </si>
  <si>
    <r>
      <rPr>
        <sz val="14"/>
        <color rgb="FF000000"/>
        <rFont val="Times New Roman"/>
        <family val="1"/>
        <charset val="204"/>
      </rPr>
      <t xml:space="preserve">Мероприятия по осуществлению отдельных государственных полномочий в области обращения с животными без владельцев </t>
    </r>
    <r>
      <rPr>
        <sz val="14"/>
        <rFont val="Times New Roman"/>
        <family val="1"/>
        <charset val="204"/>
      </rPr>
      <t xml:space="preserve">(Закупка товаров, работ и услуг для обеспечения муниципальных нужд)</t>
    </r>
  </si>
  <si>
    <t xml:space="preserve">25 Э 01 78450</t>
  </si>
  <si>
    <t xml:space="preserve">Дорожный фонд (дорожное хозяйство)</t>
  </si>
  <si>
    <t xml:space="preserve">Муниципальная программа Верхнехавского муниципального района  Воронежской области «Развитие транспортной системы»</t>
  </si>
  <si>
    <t xml:space="preserve">24 0 00 00000</t>
  </si>
  <si>
    <t xml:space="preserve">Подпрограмма «Развитие дорожного хозяйства Верхнехавского муниципального района»</t>
  </si>
  <si>
    <t xml:space="preserve">24 1 00 00000</t>
  </si>
  <si>
    <t xml:space="preserve">Основное мероприятие «Развитие сети автомобильных дорог общего пользования»</t>
  </si>
  <si>
    <t xml:space="preserve">24 1 01 00000</t>
  </si>
  <si>
    <t xml:space="preserve">Межбюджетные трансферты бюджетам сельских поселений на мероприятия по развитию сети автомобильных дорог общего пользования  Верхнехавского муниципального района (Межбюджетные трансферты)</t>
  </si>
  <si>
    <t xml:space="preserve">24 1 01 81290</t>
  </si>
  <si>
    <t xml:space="preserve">500</t>
  </si>
  <si>
    <t xml:space="preserve">Другие вопросы в области национальной экономики</t>
  </si>
  <si>
    <t xml:space="preserve">12</t>
  </si>
  <si>
    <t xml:space="preserve">Подпрограмма «Развитие и поддержка малого и среднего предпринимательства»</t>
  </si>
  <si>
    <t xml:space="preserve">15 1 00 00000</t>
  </si>
  <si>
    <t xml:space="preserve">Основное мероприятие «Поддержка муниципальных программ развития малого и среднего предпринимательства»</t>
  </si>
  <si>
    <t xml:space="preserve">15 1 01 00000</t>
  </si>
  <si>
    <t xml:space="preserve">Субсидии субъектам малого и среднего предпринимательства (Иные бюджетные ассигнования)</t>
  </si>
  <si>
    <t xml:space="preserve">15 1 01 88640</t>
  </si>
  <si>
    <t xml:space="preserve">Основное мероприятие «Землеустройство и землепользование»</t>
  </si>
  <si>
    <t xml:space="preserve">25 1 02 00000</t>
  </si>
  <si>
    <t xml:space="preserve">Расходы на межевание границ земельных участков (Закупка товаров, работ и услуг для обеспечения муниципальных нужд)</t>
  </si>
  <si>
    <t xml:space="preserve">25 1 02 81550</t>
  </si>
  <si>
    <t xml:space="preserve">Подпрограмма «Комплексное развитие сельских территориий Верхнехавского муниципального района»</t>
  </si>
  <si>
    <t xml:space="preserve">25 К 00 00000</t>
  </si>
  <si>
    <t xml:space="preserve">Основное мероприятие «Создание и развитие инфраструктуры на сельских территориях»</t>
  </si>
  <si>
    <t xml:space="preserve">25 К 02 00000</t>
  </si>
  <si>
    <t xml:space="preserve">Межбюджетные трансферты бюджетам сельских поселений на обеспечение комплексного развития сельских территорий  (Межбюджетные трансферты)</t>
  </si>
  <si>
    <t xml:space="preserve">25 К 02 L5670</t>
  </si>
  <si>
    <t xml:space="preserve">Жилищно-коммунальное хозяйство</t>
  </si>
  <si>
    <t xml:space="preserve">Благоустройство</t>
  </si>
  <si>
    <t xml:space="preserve">Муниципальная программа Верхнехавского муниципального района Воронежской области «Энергоэффективность и развитие энергетики»</t>
  </si>
  <si>
    <t xml:space="preserve">30 0 00 00000</t>
  </si>
  <si>
    <t xml:space="preserve">Подпрограмма «Повышение энергетической эффективности экономики Верхнехавского муниципального района и сокращение энергетических издержек в бюджетном секторе»</t>
  </si>
  <si>
    <t xml:space="preserve">30 1 00 00000</t>
  </si>
  <si>
    <t xml:space="preserve">Основное мероприятие «Энергосбережение и повышение энергетической эффективности в системе наружного освещения»</t>
  </si>
  <si>
    <t xml:space="preserve">30 1 01 00000</t>
  </si>
  <si>
    <t xml:space="preserve">Субсидии бюджетам сельских поселений на софинансирование мероприятий по модернизации уличного освещения (Межбюджетные трансферты)</t>
  </si>
  <si>
    <t xml:space="preserve">30 1 01 78140</t>
  </si>
  <si>
    <t xml:space="preserve">Субсидии бюджетам сельских поселений на софинансирование мероприятий по уличному освещению (Межбюджетные трансферты)</t>
  </si>
  <si>
    <t xml:space="preserve">30 1 01 78670</t>
  </si>
  <si>
    <t xml:space="preserve">Другие вопросы в области жилищно-коммунального хозяйства</t>
  </si>
  <si>
    <t xml:space="preserve">Муниципальная программа Верхнехавского муниципального района Воронежской области «Обеспечение качественными жилищно-коммунальными услугами населения Верхнехавского муниципального района»</t>
  </si>
  <si>
    <t xml:space="preserve">56 0 00 00000</t>
  </si>
  <si>
    <t xml:space="preserve">Подпрограмма «Развитие систем теплоснабжения, водоснабжения и водоотведения Верхнехавского муниципального района»</t>
  </si>
  <si>
    <t xml:space="preserve">56 1 00 00000</t>
  </si>
  <si>
    <t xml:space="preserve">Основное мероприятие «Строительство и реконструкция водоснабжения и водоотведения Верхнехавского муниципального района»</t>
  </si>
  <si>
    <t xml:space="preserve">Межбюджетные трансферты бюджетам сельских поселений на софинансирование объектов капитального строительства муниципальной собственности в рамках областной адресной инвестиционной программы (Межбюджетные трансферты) </t>
  </si>
  <si>
    <t xml:space="preserve">56 1 01 78100</t>
  </si>
  <si>
    <t xml:space="preserve">Муниципальная программа Верхнехавского муниципального района Воронежской области «Обеспечение доступным и комфортным жильем населения Верхнехавского муниципального района Воронежской области»</t>
  </si>
  <si>
    <t xml:space="preserve">05 0 00 00000</t>
  </si>
  <si>
    <t xml:space="preserve">Подпрограмма «Создание условий для обеспечения доступным и комфортным жильем населения Воронежской области»</t>
  </si>
  <si>
    <t xml:space="preserve">05 1 00 00000</t>
  </si>
  <si>
    <t xml:space="preserve">Основное мероприятие «Содействие проведению капитального ремонта многоквартирных домов»</t>
  </si>
  <si>
    <t xml:space="preserve">05 1 02 00000</t>
  </si>
  <si>
    <t xml:space="preserve">Взносы на капитальный ремонт домов (Закупка товаров, работ и услуг для обеспечения муниципальных нужд)</t>
  </si>
  <si>
    <t xml:space="preserve">05 1 02 81190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«Развитие дошкольного и общего образования»</t>
  </si>
  <si>
    <t xml:space="preserve">02 1 00 00000</t>
  </si>
  <si>
    <t xml:space="preserve">Основное мероприятие «Развитие дошкольного образования»</t>
  </si>
  <si>
    <t xml:space="preserve">02 1 01 00000</t>
  </si>
  <si>
    <t xml:space="preserve">Расходы на обеспечение деятельности муниципальных учреждений (Расходы на выплаты персоналу в целях обеспечения выполнения функций муниципальными органами, казенными учреждениями)</t>
  </si>
  <si>
    <t xml:space="preserve">02 1 01 00590</t>
  </si>
  <si>
    <t xml:space="preserve">Мероприятия в области дошкольного образования (Расходы на выплаты персоналу в целях обеспечения выполнения функций муниципальными органами, казенными учреждениями)</t>
  </si>
  <si>
    <t xml:space="preserve">02 1 01 80260</t>
  </si>
  <si>
    <t xml:space="preserve">Мероприятия в области дошкольного образования (Закупка товаров, работ и услуг для обеспечения муниципальных нужд)</t>
  </si>
  <si>
    <t xml:space="preserve">Выполнение других расходных обязательств (Иные бюджетные ассигнования)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Основное мероприятие «Развитие общего образования»</t>
  </si>
  <si>
    <t xml:space="preserve">02 1 02 00000</t>
  </si>
  <si>
    <t xml:space="preserve">02 1 02 00590</t>
  </si>
  <si>
    <t xml:space="preserve">Расходы на ежемесячное денежное вознаграждение за классное руководство педагогическим работникам муниципальных общеобразовательных организаций (Расходы на выплаты персоналу в целях обеспечения выполнения функций муниципальными органами, казенными учреждениями) </t>
  </si>
  <si>
    <t xml:space="preserve">02 1 02 53030</t>
  </si>
  <si>
    <t xml:space="preserve">Мероприятия в области общего образования. Обеспечение учащихся общеобразовательных учреждений молочной продукцией (Закупка товаров, работ и услуг для обеспечения муниципальных нужд)</t>
  </si>
  <si>
    <t xml:space="preserve">02 1 02 78130</t>
  </si>
  <si>
    <t xml:space="preserve">Расходы на капитальный ремонт общеобразовательных учреждений в рамках областной адресной программы капитального ремонта (Закупка товаров, работ и услуг для обеспечения муниципальных нужд)</t>
  </si>
  <si>
    <t xml:space="preserve">02 1 02 78750</t>
  </si>
  <si>
    <t xml:space="preserve">Мероприятия в области общего образования. Расходы на материально-техническое оснащение муниципальных общеобразовательных организаций (Закупка товаров, работ и услуг для обеспечения муниципальных нужд)</t>
  </si>
  <si>
    <t xml:space="preserve">02 1 02 78940</t>
  </si>
  <si>
    <t xml:space="preserve">Мероприятия в области общего образования (Расходы на выплаты персоналу в целях обеспечения выполнения функций муниципальными органами, казенными учреждениями)</t>
  </si>
  <si>
    <t xml:space="preserve">02 1 02 80260</t>
  </si>
  <si>
    <t xml:space="preserve">Мероприятия в области общего образования (Закупка товаров, работ и услуг для обеспечения муниципальных нужд)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Закупка товаров, работ и услуг для обеспечения муниципальных нужд)</t>
  </si>
  <si>
    <t xml:space="preserve">02 1 02 L3040</t>
  </si>
  <si>
    <t xml:space="preserve">Региональный проект «Современная школа»</t>
  </si>
  <si>
    <t xml:space="preserve">02 1 Е1 00000</t>
  </si>
  <si>
    <r>
      <rPr>
        <sz val="14"/>
        <color rgb="FF000000"/>
        <rFont val="Times New Roman"/>
        <family val="1"/>
        <charset val="204"/>
      </rPr>
  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  </r>
    <r>
      <rPr>
        <sz val="14"/>
        <rFont val="Times New Roman"/>
        <family val="1"/>
        <charset val="204"/>
      </rPr>
      <t xml:space="preserve"> (Закупка товаров, работ и услуг для обеспечения муниципальных нужд)</t>
    </r>
  </si>
  <si>
    <t xml:space="preserve">02 1 Е1 51690</t>
  </si>
  <si>
    <t xml:space="preserve">Региональный проект «Успех каждого ребенка»</t>
  </si>
  <si>
    <t xml:space="preserve">02 1 Е2 00000</t>
  </si>
  <si>
    <r>
      <rPr>
        <sz val="14"/>
        <color rgb="FF000000"/>
        <rFont val="Times New Roman"/>
        <family val="1"/>
        <charset val="204"/>
      </rPr>
  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  </r>
    <r>
      <rPr>
        <sz val="14"/>
        <rFont val="Times New Roman"/>
        <family val="1"/>
        <charset val="204"/>
      </rPr>
      <t xml:space="preserve"> (Закупка товаров, работ и услуг для обеспечения муниципальных нужд)</t>
    </r>
  </si>
  <si>
    <t xml:space="preserve">02 1 Е2 50970</t>
  </si>
  <si>
    <t xml:space="preserve">Региональный проект «Цифровая образовательная среда»</t>
  </si>
  <si>
    <t xml:space="preserve">02 1 Е4 00000</t>
  </si>
  <si>
    <r>
      <rPr>
        <sz val="14"/>
        <color rgb="FF000000"/>
        <rFont val="Times New Roman"/>
        <family val="1"/>
        <charset val="204"/>
      </rPr>
      <t xml:space="preserve">Обеспечение образовательных организаций материально-технической базой для внедрения целевой модели цифровой образовательной среды </t>
    </r>
    <r>
      <rPr>
        <sz val="14"/>
        <rFont val="Times New Roman"/>
        <family val="1"/>
        <charset val="204"/>
      </rPr>
      <t xml:space="preserve">(Закупка товаров, работ и услуг для обеспечения муниципальных нужд)</t>
    </r>
  </si>
  <si>
    <t xml:space="preserve">02 1 Е4 52100</t>
  </si>
  <si>
    <t xml:space="preserve">Дополнительное образование детей</t>
  </si>
  <si>
    <t xml:space="preserve">Подпрограмма «Развитие дополнительного образования и воспитания»</t>
  </si>
  <si>
    <t xml:space="preserve">02 3 00 00000</t>
  </si>
  <si>
    <t xml:space="preserve">Основное мероприятие «Развитие дополнительного образования и воспитания»</t>
  </si>
  <si>
    <t xml:space="preserve">02 3 01 00000</t>
  </si>
  <si>
    <t xml:space="preserve">Мероприятия в области дополнительного образования и воспитания (Расходы на выплаты персоналу в целях обеспечения выполнения функций муниципальными органами, казенными учреждениями)</t>
  </si>
  <si>
    <t xml:space="preserve">02 3 01 80270</t>
  </si>
  <si>
    <t xml:space="preserve">Мероприятия в области дополнительного образования и воспитания (Закупка товаров, работ и услуг для обеспечения муниципальных нужд)</t>
  </si>
  <si>
    <t xml:space="preserve">Мероприятия в области дополнительного образования и воспитания (Иные бюджетные ассигнования)</t>
  </si>
  <si>
    <t xml:space="preserve">Муниципальная программа Верхнехавского муниципального района Воронежской области «Развитие культуры»</t>
  </si>
  <si>
    <t xml:space="preserve">11 0 00 00000</t>
  </si>
  <si>
    <t xml:space="preserve">Подпрограмма «Развитие культуры муниципальных образований Верхнехавского муниципального района»</t>
  </si>
  <si>
    <t xml:space="preserve">11 1 00 00000</t>
  </si>
  <si>
    <t xml:space="preserve">Региональный проект «Культурная среда»</t>
  </si>
  <si>
    <t xml:space="preserve">11 1 А1 00000</t>
  </si>
  <si>
    <t xml:space="preserve">Оснащение образовательных учреждений в сфере культуры (детских школ искусств и училищ) музыкальными инструментами, оборудованием и материалами (Закупка товаров, работ и услуг для обеспечения муниципальных нужд)  </t>
  </si>
  <si>
    <t xml:space="preserve">11 1 А1 55190</t>
  </si>
  <si>
    <t xml:space="preserve">Молодежная политика и оздоровление детей</t>
  </si>
  <si>
    <t xml:space="preserve">Подпрограмма «Создание условий для организации отдыха и оздоровления детей и молодежи Воронежской области»</t>
  </si>
  <si>
    <t xml:space="preserve">02 4 00 00000</t>
  </si>
  <si>
    <t xml:space="preserve">Основное мероприятие "Организация круглогодичного отдыха и оздоровления детей и молодежи"</t>
  </si>
  <si>
    <t xml:space="preserve">02 4 01 00000</t>
  </si>
  <si>
    <t xml:space="preserve">Расходы по организации отдыха и оздоровления детей и молодежи (Закупка товаров, работ и услуг для обеспечения муниципальных нужд)</t>
  </si>
  <si>
    <t xml:space="preserve">02 4 01 78320</t>
  </si>
  <si>
    <t xml:space="preserve">Мероприятия по организации отдыха и оздоровления детей и молодежи (Закупка товаров, работ и услуг для обеспечения муниципальных нужд)</t>
  </si>
  <si>
    <t xml:space="preserve">02 4 01 80280</t>
  </si>
  <si>
    <t xml:space="preserve">Муниципальная программа Верхнехавского муниципального района Воронежской области «Социальная поддержка граждан»</t>
  </si>
  <si>
    <t xml:space="preserve">03 0 00 00000</t>
  </si>
  <si>
    <t xml:space="preserve">Подпрограмма "Совершенствование социальной поддержки семьи и детей"</t>
  </si>
  <si>
    <t xml:space="preserve">03 2 00 00000</t>
  </si>
  <si>
    <t xml:space="preserve">Основное мероприятие "Организация отдыха и оздоровления детей Воронежской области"</t>
  </si>
  <si>
    <t xml:space="preserve">03 2 01 00000</t>
  </si>
  <si>
    <t xml:space="preserve">Расходы на приобретение путевок в детские оздоровительные лагеря (Социальное обеспечение и иные выплаты населению)  </t>
  </si>
  <si>
    <t xml:space="preserve">03 2 01 78410</t>
  </si>
  <si>
    <t xml:space="preserve">Другие вопросы в области образования</t>
  </si>
  <si>
    <t xml:space="preserve">Региональный проект «Содействие занятости женщин - создание условий дошкольного образования для детей в возрасте до трех лет»</t>
  </si>
  <si>
    <t xml:space="preserve">02 1 Р2 00000</t>
  </si>
  <si>
    <r>
      <rPr>
        <sz val="14"/>
        <rFont val="Times New Roman"/>
        <family val="1"/>
        <charset val="204"/>
      </rPr>
      <t xml:space="preserve">Мероприятия по созданию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 (</t>
    </r>
    <r>
      <rPr>
        <sz val="14"/>
        <color rgb="FF000000"/>
        <rFont val="Times New Roman"/>
        <family val="1"/>
        <charset val="204"/>
      </rPr>
      <t xml:space="preserve">Капитальные вложения в объекты муниципальной собственности)</t>
    </r>
  </si>
  <si>
    <t xml:space="preserve">02 1 Р2 52320</t>
  </si>
  <si>
    <t xml:space="preserve">400</t>
  </si>
  <si>
    <r>
      <rPr>
        <sz val="14"/>
        <color rgb="FF000000"/>
        <rFont val="Times New Roman"/>
        <family val="1"/>
        <charset val="204"/>
      </rPr>
      <t xml:space="preserve">Мероприятия по созданию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 (в целях достижения значений дополнительного результата) </t>
    </r>
    <r>
      <rPr>
        <sz val="14"/>
        <rFont val="Times New Roman"/>
        <family val="1"/>
        <charset val="204"/>
      </rPr>
      <t xml:space="preserve">(</t>
    </r>
    <r>
      <rPr>
        <sz val="14"/>
        <color rgb="FF000000"/>
        <rFont val="Times New Roman"/>
        <family val="1"/>
        <charset val="204"/>
      </rPr>
      <t xml:space="preserve">Капитальные вложения в объекты муниципальной собственности) </t>
    </r>
  </si>
  <si>
    <t xml:space="preserve">02 1 Р2 Д2320</t>
  </si>
  <si>
    <t xml:space="preserve">02 5 00 00000</t>
  </si>
  <si>
    <t xml:space="preserve">Основное мероприятие «Обеспечение функций муниципальных органов»</t>
  </si>
  <si>
    <t xml:space="preserve">02 5 01 00000</t>
  </si>
  <si>
    <t xml:space="preserve">02 5 01 82010</t>
  </si>
  <si>
    <t xml:space="preserve">Расходы на обеспечение функций муниципальных органов (Иные бюджетные ассигнования)</t>
  </si>
  <si>
    <t xml:space="preserve">Основное мероприятие «Прочие мероприятия в области образования»</t>
  </si>
  <si>
    <t xml:space="preserve">02 5 02 00000</t>
  </si>
  <si>
    <t xml:space="preserve">Прочие мероприятия в области образования (Расходы на выплаты персоналу в целях обеспечения выполнения функций муниципальными органами, казенными учреждениями)</t>
  </si>
  <si>
    <t xml:space="preserve">02 5 02 80310</t>
  </si>
  <si>
    <t xml:space="preserve">Прочие мероприятия в области образования (Закупка товаров, работ и услуг для обеспечения муниципальных нужд)</t>
  </si>
  <si>
    <t xml:space="preserve">Прочие мероприятия в области образования (Иные бюджетные ассигнования)</t>
  </si>
  <si>
    <t xml:space="preserve">Культура, кинематография</t>
  </si>
  <si>
    <t xml:space="preserve">08</t>
  </si>
  <si>
    <t xml:space="preserve">Культура</t>
  </si>
  <si>
    <t xml:space="preserve">Основное мероприятие «Содействие  сохранению и развитию муниципальных учреждений культуры»</t>
  </si>
  <si>
    <t xml:space="preserve">11 1 01 00000</t>
  </si>
  <si>
    <t xml:space="preserve">Межбюджетные трансферты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11 1 01 L4670</t>
  </si>
  <si>
    <t xml:space="preserve">Основное мероприятие «Межбюджетные трансферты бюджетам сельских поселений»</t>
  </si>
  <si>
    <t xml:space="preserve">39 2 04 00000</t>
  </si>
  <si>
    <t xml:space="preserve">Межбюджетные трансферты бюджетам сельских поселений на обеспечение деятельности подведомственных учреждений культуры – сельских библиотек (Межбюджетные трансферты)</t>
  </si>
  <si>
    <t xml:space="preserve">39 2 04 80600</t>
  </si>
  <si>
    <t xml:space="preserve">Другие вопросы в области культуры, кинематографии</t>
  </si>
  <si>
    <t xml:space="preserve">11 2 00 00000</t>
  </si>
  <si>
    <t xml:space="preserve">11 2 01 00000</t>
  </si>
  <si>
    <t xml:space="preserve">11 2 01 82010</t>
  </si>
  <si>
    <t xml:space="preserve">11 2 02 00000</t>
  </si>
  <si>
    <t xml:space="preserve">Расходы на обеспечение функций муниципальных учреждений  (Расходы на выплаты персоналу в целях обеспечения выполнения функций муниципальными органами, казенными учреждениями)</t>
  </si>
  <si>
    <t xml:space="preserve">11 2 02 82030</t>
  </si>
  <si>
    <t xml:space="preserve">Расходы на обеспечение функций муниципальных учреждений (Закупка товаров, работ и услуг для обеспечения муниципальных нужд)  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«Развитие мер социальной поддержки отдельных категорий граждан»</t>
  </si>
  <si>
    <t xml:space="preserve">03 1 00 00000</t>
  </si>
  <si>
    <t xml:space="preserve">Основное мероприятие «Организация обеспечения социальных выплат отдельным категориям граждан»</t>
  </si>
  <si>
    <t xml:space="preserve">03 1 01 00000</t>
  </si>
  <si>
    <t xml:space="preserve">Доплаты к пенсиям муниципальных служащих Верхнехавского муниципального района Воронежской области  (Социальное обеспечение и иные выплаты населению)</t>
  </si>
  <si>
    <t xml:space="preserve">03 1 01 80490</t>
  </si>
  <si>
    <t xml:space="preserve">Социальное обеспечение населения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25 К 01 00000</t>
  </si>
  <si>
    <t xml:space="preserve">Расходы на мероприятия по улучшению жилищных условий граждан, проживающих на сельских территориях (Социальное обеспечение и иные выплаты населению)</t>
  </si>
  <si>
    <t xml:space="preserve">25 К 01 L5670</t>
  </si>
  <si>
    <t xml:space="preserve">Охрана семьи и детства</t>
  </si>
  <si>
    <t xml:space="preserve">Расходы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2 1 01 78150</t>
  </si>
  <si>
    <t xml:space="preserve">300</t>
  </si>
  <si>
    <t xml:space="preserve">Основное мероприятие «Выплата единовременного пособия при всех формах устройства детей, лишенных родительского попечения, в семью»</t>
  </si>
  <si>
    <t xml:space="preserve">02 2 02 0000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2 2 02 52600</t>
  </si>
  <si>
    <t xml:space="preserve">Основное мероприятие «Выполнение переданных полномочий по оказанию мер социальной поддержки семьям, взявшим на воспитание детей-сирот, оставшихся без попечения родителей»</t>
  </si>
  <si>
    <t xml:space="preserve">02 2 03 00000</t>
  </si>
  <si>
    <t xml:space="preserve">Расходы на выполнение переданных полномочий по обеспечению выплат приемной семье на содержание подопечных детей (Социальное обеспечение и иные выплаты населению)</t>
  </si>
  <si>
    <t xml:space="preserve">02 2 03 78541</t>
  </si>
  <si>
    <t xml:space="preserve">02 2 03 78542</t>
  </si>
  <si>
    <t xml:space="preserve">Расходы на выполнение переданных полномочий по обеспечению выплат семьям опекунов на содержание подопечных детей (Социальное обеспечение и иные выплаты населению)</t>
  </si>
  <si>
    <t xml:space="preserve">02 2 03 78543</t>
  </si>
  <si>
    <t xml:space="preserve">Муниципальная программа Верхнехавского муниципального района Воронежской области «Обеспечение доступным и комфортным жильем  населения Верхнехавского муниципального района Воронежской области»</t>
  </si>
  <si>
    <t xml:space="preserve">Основное мероприятие «Обеспечение жильем молодых семей»</t>
  </si>
  <si>
    <t xml:space="preserve">05 1 01 0000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05 1 01 L4970</t>
  </si>
  <si>
    <t xml:space="preserve">Физическая культура и спорт</t>
  </si>
  <si>
    <t xml:space="preserve">Массовый спорт</t>
  </si>
  <si>
    <t xml:space="preserve">Муниципальная программа Верхнехавского муниципального района Воронежской области «Развитие физической культуры и спорта»</t>
  </si>
  <si>
    <t xml:space="preserve">13 0 00 00000</t>
  </si>
  <si>
    <t xml:space="preserve">Подпрограмма «Развитие физической культуры и спорта» </t>
  </si>
  <si>
    <t xml:space="preserve">13 1 00 00000</t>
  </si>
  <si>
    <t xml:space="preserve">Основное мероприятие «Совершенствование мероприятий по развитию физической культуры и массового спорта»</t>
  </si>
  <si>
    <t xml:space="preserve">13 1 01 00000</t>
  </si>
  <si>
    <t xml:space="preserve">Реализация мероприятий по созданию условий для развития физической культуры и массового спорта (Закупка товаров, работ и услуг для муниципальных нужд)</t>
  </si>
  <si>
    <t xml:space="preserve">13 1 01 78790</t>
  </si>
  <si>
    <t xml:space="preserve">Мероприятия в области физической культуры и спорта (Закупка товаров, работ и услуг для муниципальных нужд)</t>
  </si>
  <si>
    <t xml:space="preserve">13 1 01 80410</t>
  </si>
  <si>
    <t xml:space="preserve">Мероприятия в области физической культуры и спорта (Предоставление субсидий бюджетным учреждениям)</t>
  </si>
  <si>
    <t xml:space="preserve">13 1 01 88630</t>
  </si>
  <si>
    <t xml:space="preserve">Обслуживание муниципального долга</t>
  </si>
  <si>
    <t xml:space="preserve">Обслуживание  внутреннего и муниципального долга</t>
  </si>
  <si>
    <t xml:space="preserve">Основное мероприятие  «Управление муниципальным долгом Верхнехавского муниципального района Воронежской области» </t>
  </si>
  <si>
    <t xml:space="preserve">39 1 02 00000</t>
  </si>
  <si>
    <t xml:space="preserve">Процентные платежи по муниципальному долгу Верхнехавского муниципального района Воронежской области  (Обслуживание муниципального долга)</t>
  </si>
  <si>
    <t xml:space="preserve">39 1 02 87880</t>
  </si>
  <si>
    <t xml:space="preserve">700</t>
  </si>
  <si>
    <t xml:space="preserve">Межбюджетные трансферты общего характера бюджетам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Выравнивание бюджетной обеспеченности сельских поселений»</t>
  </si>
  <si>
    <t xml:space="preserve">39 2 02 00000</t>
  </si>
  <si>
    <t xml:space="preserve">Дотации бюджетам сельских поселений на выравнивание бюджетной обеспеченности (Межбюджетные трансферты)</t>
  </si>
  <si>
    <t xml:space="preserve">39 2 02 78020</t>
  </si>
  <si>
    <t xml:space="preserve">39 2 02 88020</t>
  </si>
  <si>
    <t xml:space="preserve">Иные дотации</t>
  </si>
  <si>
    <t xml:space="preserve">Основное мероприятие «Обеспечение сбалансированности бюджетов сельских поселений»</t>
  </si>
  <si>
    <t xml:space="preserve">39 2 03 00000</t>
  </si>
  <si>
    <t xml:space="preserve">Дотации на поддержку мер по обеспечению сбалансированности бюджетам сельских поселений (Межбюджетные трансферты)</t>
  </si>
  <si>
    <t xml:space="preserve">39 2 03 78030</t>
  </si>
  <si>
    <t xml:space="preserve">39 2 03 880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"/>
    <numFmt numFmtId="166" formatCode="#,##0.00000"/>
    <numFmt numFmtId="167" formatCode="@"/>
    <numFmt numFmtId="168" formatCode="#,##0.0"/>
    <numFmt numFmtId="169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66"/>
  <sheetViews>
    <sheetView showFormulas="false" showGridLines="true" showRowColHeaders="true" showZeros="true" rightToLeft="false" tabSelected="true" showOutlineSymbols="true" defaultGridColor="true" view="normal" topLeftCell="A172" colorId="64" zoomScale="100" zoomScaleNormal="100" zoomScalePageLayoutView="100" workbookViewId="0">
      <selection pane="topLeft" activeCell="F128" activeCellId="0" sqref="F128:H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6.41"/>
    <col collapsed="false" customWidth="true" hidden="false" outlineLevel="0" max="3" min="3" style="0" width="5.71"/>
    <col collapsed="false" customWidth="true" hidden="false" outlineLevel="0" max="4" min="4" style="0" width="18.56"/>
    <col collapsed="false" customWidth="true" hidden="false" outlineLevel="0" max="5" min="5" style="0" width="6.41"/>
    <col collapsed="false" customWidth="true" hidden="false" outlineLevel="0" max="6" min="6" style="0" width="19.41"/>
    <col collapsed="false" customWidth="true" hidden="false" outlineLevel="0" max="7" min="7" style="0" width="18.7"/>
    <col collapsed="false" customWidth="true" hidden="false" outlineLevel="0" max="8" min="8" style="0" width="19.41"/>
  </cols>
  <sheetData>
    <row r="2" customFormat="false" ht="18.75" hidden="false" customHeight="false" outlineLevel="0" collapsed="false">
      <c r="E2" s="1" t="s">
        <v>0</v>
      </c>
      <c r="F2" s="1"/>
      <c r="G2" s="1"/>
      <c r="H2" s="1"/>
    </row>
    <row r="3" customFormat="false" ht="18.75" hidden="false" customHeight="false" outlineLevel="0" collapsed="false">
      <c r="A3" s="2"/>
      <c r="E3" s="1" t="s">
        <v>1</v>
      </c>
      <c r="F3" s="1"/>
      <c r="G3" s="1"/>
      <c r="H3" s="1"/>
    </row>
    <row r="4" customFormat="false" ht="18.75" hidden="false" customHeight="false" outlineLevel="0" collapsed="false">
      <c r="A4" s="3"/>
      <c r="E4" s="1" t="s">
        <v>2</v>
      </c>
      <c r="F4" s="1"/>
      <c r="G4" s="1"/>
      <c r="H4" s="1"/>
    </row>
    <row r="5" customFormat="false" ht="18.75" hidden="false" customHeight="false" outlineLevel="0" collapsed="false">
      <c r="A5" s="2"/>
      <c r="E5" s="1" t="s">
        <v>3</v>
      </c>
      <c r="F5" s="1"/>
      <c r="G5" s="1"/>
      <c r="H5" s="1"/>
    </row>
    <row r="6" customFormat="false" ht="18.75" hidden="false" customHeight="false" outlineLevel="0" collapsed="false">
      <c r="A6" s="2"/>
      <c r="E6" s="1" t="s">
        <v>4</v>
      </c>
      <c r="F6" s="1"/>
      <c r="G6" s="1"/>
      <c r="H6" s="1"/>
    </row>
    <row r="7" customFormat="false" ht="18.75" hidden="false" customHeight="false" outlineLevel="0" collapsed="false">
      <c r="A7" s="2"/>
      <c r="E7" s="1" t="s">
        <v>5</v>
      </c>
      <c r="F7" s="1"/>
      <c r="G7" s="1"/>
      <c r="H7" s="1"/>
    </row>
    <row r="8" customFormat="false" ht="18.75" hidden="false" customHeight="false" outlineLevel="0" collapsed="false">
      <c r="A8" s="2"/>
      <c r="E8" s="4"/>
      <c r="F8" s="5"/>
      <c r="G8" s="5"/>
      <c r="H8" s="5"/>
    </row>
    <row r="9" customFormat="false" ht="57.7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</row>
    <row r="11" customFormat="false" ht="53.25" hidden="false" customHeight="false" outlineLevel="0" collapsed="false">
      <c r="A11" s="8" t="s">
        <v>7</v>
      </c>
      <c r="B11" s="8" t="s">
        <v>8</v>
      </c>
      <c r="C11" s="8" t="s">
        <v>9</v>
      </c>
      <c r="D11" s="8" t="s">
        <v>10</v>
      </c>
      <c r="E11" s="8" t="s">
        <v>11</v>
      </c>
      <c r="F11" s="9" t="s">
        <v>12</v>
      </c>
      <c r="G11" s="9" t="s">
        <v>13</v>
      </c>
      <c r="H11" s="9" t="s">
        <v>14</v>
      </c>
    </row>
    <row r="12" customFormat="false" ht="18.75" hidden="false" customHeight="false" outlineLevel="0" collapsed="false">
      <c r="A12" s="8" t="n">
        <v>1</v>
      </c>
      <c r="B12" s="8" t="n">
        <v>3</v>
      </c>
      <c r="C12" s="8" t="n">
        <v>4</v>
      </c>
      <c r="D12" s="8" t="n">
        <v>5</v>
      </c>
      <c r="E12" s="8" t="n">
        <v>6</v>
      </c>
      <c r="F12" s="8" t="n">
        <v>7</v>
      </c>
      <c r="G12" s="8" t="n">
        <v>8</v>
      </c>
      <c r="H12" s="8" t="n">
        <v>9</v>
      </c>
    </row>
    <row r="13" customFormat="false" ht="18.75" hidden="false" customHeight="false" outlineLevel="0" collapsed="false">
      <c r="A13" s="10" t="s">
        <v>15</v>
      </c>
      <c r="B13" s="11"/>
      <c r="C13" s="11"/>
      <c r="D13" s="11"/>
      <c r="E13" s="11"/>
      <c r="F13" s="12" t="n">
        <f aca="false">F14+F73+F79+F111+F127+F194+F212+F239+F247+F253</f>
        <v>797719.8406</v>
      </c>
      <c r="G13" s="13" t="n">
        <f aca="false">G14+G73+G79+G111+G127+G194+G212+G239+G247+G253</f>
        <v>483709.46848</v>
      </c>
      <c r="H13" s="13" t="n">
        <f aca="false">H14+H73+H79+H111+H127+H194+H212+H239+H247+H253</f>
        <v>507145.08137</v>
      </c>
    </row>
    <row r="14" customFormat="false" ht="18.75" hidden="false" customHeight="false" outlineLevel="0" collapsed="false">
      <c r="A14" s="10" t="s">
        <v>16</v>
      </c>
      <c r="B14" s="14" t="s">
        <v>17</v>
      </c>
      <c r="C14" s="14"/>
      <c r="D14" s="8"/>
      <c r="E14" s="8"/>
      <c r="F14" s="15" t="n">
        <f aca="false">F15+F20+F27+F33+F38</f>
        <v>72631.1</v>
      </c>
      <c r="G14" s="15" t="n">
        <f aca="false">G15+G20+G27+G33+G38</f>
        <v>52574.8</v>
      </c>
      <c r="H14" s="15" t="n">
        <f aca="false">H15+H20+H27+H33+H38</f>
        <v>53133</v>
      </c>
    </row>
    <row r="15" customFormat="false" ht="72" hidden="false" customHeight="true" outlineLevel="0" collapsed="false">
      <c r="A15" s="16" t="s">
        <v>18</v>
      </c>
      <c r="B15" s="14" t="s">
        <v>17</v>
      </c>
      <c r="C15" s="14" t="s">
        <v>19</v>
      </c>
      <c r="D15" s="8"/>
      <c r="E15" s="8"/>
      <c r="F15" s="15" t="n">
        <f aca="false">F16</f>
        <v>1952</v>
      </c>
      <c r="G15" s="15" t="n">
        <f aca="false">G16</f>
        <v>1971.6</v>
      </c>
      <c r="H15" s="15" t="n">
        <f aca="false">H16</f>
        <v>1991.3</v>
      </c>
    </row>
    <row r="16" customFormat="false" ht="93.75" hidden="false" customHeight="false" outlineLevel="0" collapsed="false">
      <c r="A16" s="17" t="s">
        <v>20</v>
      </c>
      <c r="B16" s="14" t="s">
        <v>17</v>
      </c>
      <c r="C16" s="14" t="s">
        <v>19</v>
      </c>
      <c r="D16" s="8" t="s">
        <v>21</v>
      </c>
      <c r="E16" s="8"/>
      <c r="F16" s="15" t="n">
        <f aca="false">F17</f>
        <v>1952</v>
      </c>
      <c r="G16" s="15" t="n">
        <f aca="false">G17</f>
        <v>1971.6</v>
      </c>
      <c r="H16" s="15" t="n">
        <f aca="false">H17</f>
        <v>1991.3</v>
      </c>
    </row>
    <row r="17" customFormat="false" ht="56.25" hidden="false" customHeight="false" outlineLevel="0" collapsed="false">
      <c r="A17" s="18" t="s">
        <v>22</v>
      </c>
      <c r="B17" s="19" t="s">
        <v>17</v>
      </c>
      <c r="C17" s="19" t="s">
        <v>19</v>
      </c>
      <c r="D17" s="20" t="s">
        <v>23</v>
      </c>
      <c r="E17" s="21"/>
      <c r="F17" s="22" t="n">
        <f aca="false">F18</f>
        <v>1952</v>
      </c>
      <c r="G17" s="22" t="n">
        <f aca="false">G18</f>
        <v>1971.6</v>
      </c>
      <c r="H17" s="22" t="n">
        <f aca="false">H18</f>
        <v>1991.3</v>
      </c>
    </row>
    <row r="18" customFormat="false" ht="76.5" hidden="false" customHeight="true" outlineLevel="0" collapsed="false">
      <c r="A18" s="23" t="s">
        <v>24</v>
      </c>
      <c r="B18" s="19" t="s">
        <v>17</v>
      </c>
      <c r="C18" s="19" t="s">
        <v>19</v>
      </c>
      <c r="D18" s="20" t="s">
        <v>25</v>
      </c>
      <c r="E18" s="20"/>
      <c r="F18" s="15" t="n">
        <v>1952</v>
      </c>
      <c r="G18" s="15" t="n">
        <v>1971.6</v>
      </c>
      <c r="H18" s="15" t="n">
        <v>1991.3</v>
      </c>
    </row>
    <row r="19" customFormat="false" ht="131.25" hidden="false" customHeight="false" outlineLevel="0" collapsed="false">
      <c r="A19" s="24" t="s">
        <v>26</v>
      </c>
      <c r="B19" s="25" t="s">
        <v>17</v>
      </c>
      <c r="C19" s="25" t="s">
        <v>19</v>
      </c>
      <c r="D19" s="26" t="s">
        <v>27</v>
      </c>
      <c r="E19" s="27" t="n">
        <v>100</v>
      </c>
      <c r="F19" s="28" t="n">
        <v>1952</v>
      </c>
      <c r="G19" s="28" t="n">
        <v>1971.6</v>
      </c>
      <c r="H19" s="28" t="n">
        <v>1991.3</v>
      </c>
    </row>
    <row r="20" customFormat="false" ht="132.75" hidden="false" customHeight="true" outlineLevel="0" collapsed="false">
      <c r="A20" s="23" t="s">
        <v>28</v>
      </c>
      <c r="B20" s="19" t="s">
        <v>17</v>
      </c>
      <c r="C20" s="19" t="s">
        <v>29</v>
      </c>
      <c r="D20" s="29"/>
      <c r="E20" s="20"/>
      <c r="F20" s="15" t="n">
        <f aca="false">F22</f>
        <v>20368.4</v>
      </c>
      <c r="G20" s="15" t="n">
        <f aca="false">G22</f>
        <v>20413.4</v>
      </c>
      <c r="H20" s="15" t="n">
        <f aca="false">H22</f>
        <v>20560.5</v>
      </c>
    </row>
    <row r="21" customFormat="false" ht="93.75" hidden="false" customHeight="false" outlineLevel="0" collapsed="false">
      <c r="A21" s="23" t="s">
        <v>20</v>
      </c>
      <c r="B21" s="19" t="s">
        <v>17</v>
      </c>
      <c r="C21" s="19" t="s">
        <v>29</v>
      </c>
      <c r="D21" s="29" t="s">
        <v>21</v>
      </c>
      <c r="E21" s="20"/>
      <c r="F21" s="15" t="n">
        <f aca="false">F22</f>
        <v>20368.4</v>
      </c>
      <c r="G21" s="15" t="n">
        <f aca="false">G22</f>
        <v>20413.4</v>
      </c>
      <c r="H21" s="15" t="n">
        <f aca="false">H22</f>
        <v>20560.5</v>
      </c>
    </row>
    <row r="22" customFormat="false" ht="56.25" hidden="false" customHeight="false" outlineLevel="0" collapsed="false">
      <c r="A22" s="23" t="s">
        <v>22</v>
      </c>
      <c r="B22" s="19" t="s">
        <v>17</v>
      </c>
      <c r="C22" s="19" t="s">
        <v>29</v>
      </c>
      <c r="D22" s="20" t="s">
        <v>23</v>
      </c>
      <c r="E22" s="20"/>
      <c r="F22" s="15" t="n">
        <f aca="false">F23</f>
        <v>20368.4</v>
      </c>
      <c r="G22" s="15" t="n">
        <f aca="false">G23</f>
        <v>20413.4</v>
      </c>
      <c r="H22" s="15" t="n">
        <f aca="false">H23</f>
        <v>20560.5</v>
      </c>
    </row>
    <row r="23" customFormat="false" ht="73.5" hidden="false" customHeight="true" outlineLevel="0" collapsed="false">
      <c r="A23" s="23" t="s">
        <v>30</v>
      </c>
      <c r="B23" s="19" t="s">
        <v>17</v>
      </c>
      <c r="C23" s="19" t="s">
        <v>29</v>
      </c>
      <c r="D23" s="20" t="s">
        <v>31</v>
      </c>
      <c r="E23" s="27"/>
      <c r="F23" s="15" t="n">
        <f aca="false">F24+F25+F26</f>
        <v>20368.4</v>
      </c>
      <c r="G23" s="15" t="n">
        <f aca="false">G24+G25+G26</f>
        <v>20413.4</v>
      </c>
      <c r="H23" s="15" t="n">
        <f aca="false">H24+H25+H26</f>
        <v>20560.5</v>
      </c>
    </row>
    <row r="24" customFormat="false" ht="131.25" hidden="false" customHeight="false" outlineLevel="0" collapsed="false">
      <c r="A24" s="24" t="s">
        <v>32</v>
      </c>
      <c r="B24" s="25" t="s">
        <v>17</v>
      </c>
      <c r="C24" s="25" t="s">
        <v>29</v>
      </c>
      <c r="D24" s="27" t="s">
        <v>33</v>
      </c>
      <c r="E24" s="27" t="n">
        <v>100</v>
      </c>
      <c r="F24" s="28" t="n">
        <v>18808.4</v>
      </c>
      <c r="G24" s="28" t="n">
        <v>18948.4</v>
      </c>
      <c r="H24" s="28" t="n">
        <v>19090.5</v>
      </c>
    </row>
    <row r="25" customFormat="false" ht="93.75" hidden="false" customHeight="false" outlineLevel="0" collapsed="false">
      <c r="A25" s="24" t="s">
        <v>34</v>
      </c>
      <c r="B25" s="25" t="s">
        <v>17</v>
      </c>
      <c r="C25" s="25" t="s">
        <v>29</v>
      </c>
      <c r="D25" s="27" t="s">
        <v>33</v>
      </c>
      <c r="E25" s="27" t="n">
        <v>200</v>
      </c>
      <c r="F25" s="28" t="n">
        <v>1107</v>
      </c>
      <c r="G25" s="28" t="n">
        <v>1012</v>
      </c>
      <c r="H25" s="28" t="n">
        <v>1017</v>
      </c>
    </row>
    <row r="26" customFormat="false" ht="75.75" hidden="false" customHeight="true" outlineLevel="0" collapsed="false">
      <c r="A26" s="30" t="s">
        <v>35</v>
      </c>
      <c r="B26" s="25" t="s">
        <v>17</v>
      </c>
      <c r="C26" s="25" t="s">
        <v>29</v>
      </c>
      <c r="D26" s="27" t="s">
        <v>33</v>
      </c>
      <c r="E26" s="27" t="n">
        <v>800</v>
      </c>
      <c r="F26" s="28" t="n">
        <v>453</v>
      </c>
      <c r="G26" s="28" t="n">
        <v>453</v>
      </c>
      <c r="H26" s="28" t="n">
        <v>453</v>
      </c>
    </row>
    <row r="27" customFormat="false" ht="93.75" hidden="false" customHeight="false" outlineLevel="0" collapsed="false">
      <c r="A27" s="31" t="s">
        <v>36</v>
      </c>
      <c r="B27" s="14" t="s">
        <v>17</v>
      </c>
      <c r="C27" s="14" t="s">
        <v>37</v>
      </c>
      <c r="D27" s="8"/>
      <c r="E27" s="14"/>
      <c r="F27" s="15" t="n">
        <f aca="false">F28</f>
        <v>10465</v>
      </c>
      <c r="G27" s="15" t="n">
        <f aca="false">G28</f>
        <v>3007.7</v>
      </c>
      <c r="H27" s="15" t="n">
        <f aca="false">H28</f>
        <v>3063.2</v>
      </c>
    </row>
    <row r="28" customFormat="false" ht="225" hidden="false" customHeight="false" outlineLevel="0" collapsed="false">
      <c r="A28" s="23" t="s">
        <v>38</v>
      </c>
      <c r="B28" s="14" t="s">
        <v>17</v>
      </c>
      <c r="C28" s="14" t="s">
        <v>37</v>
      </c>
      <c r="D28" s="32" t="s">
        <v>39</v>
      </c>
      <c r="E28" s="14"/>
      <c r="F28" s="15" t="n">
        <f aca="false">F29</f>
        <v>10465</v>
      </c>
      <c r="G28" s="15" t="n">
        <f aca="false">G29</f>
        <v>3007.7</v>
      </c>
      <c r="H28" s="15" t="n">
        <f aca="false">H29</f>
        <v>3063.2</v>
      </c>
    </row>
    <row r="29" customFormat="false" ht="56.25" hidden="false" customHeight="false" outlineLevel="0" collapsed="false">
      <c r="A29" s="23" t="s">
        <v>40</v>
      </c>
      <c r="B29" s="14" t="s">
        <v>17</v>
      </c>
      <c r="C29" s="14" t="s">
        <v>37</v>
      </c>
      <c r="D29" s="8" t="s">
        <v>41</v>
      </c>
      <c r="E29" s="33"/>
      <c r="F29" s="15" t="n">
        <f aca="false">F30</f>
        <v>10465</v>
      </c>
      <c r="G29" s="15" t="n">
        <f aca="false">G30</f>
        <v>3007.7</v>
      </c>
      <c r="H29" s="15" t="n">
        <f aca="false">H30</f>
        <v>3063.2</v>
      </c>
    </row>
    <row r="30" customFormat="false" ht="56.25" hidden="false" customHeight="false" outlineLevel="0" collapsed="false">
      <c r="A30" s="23" t="s">
        <v>42</v>
      </c>
      <c r="B30" s="14" t="s">
        <v>17</v>
      </c>
      <c r="C30" s="14" t="s">
        <v>37</v>
      </c>
      <c r="D30" s="8" t="s">
        <v>43</v>
      </c>
      <c r="E30" s="33"/>
      <c r="F30" s="15" t="n">
        <f aca="false">F31+F32</f>
        <v>10465</v>
      </c>
      <c r="G30" s="15" t="n">
        <f aca="false">G31+G32</f>
        <v>3007.7</v>
      </c>
      <c r="H30" s="15" t="n">
        <f aca="false">H31+H32</f>
        <v>3063.2</v>
      </c>
    </row>
    <row r="31" customFormat="false" ht="112.5" hidden="false" customHeight="false" outlineLevel="0" collapsed="false">
      <c r="A31" s="24" t="s">
        <v>44</v>
      </c>
      <c r="B31" s="34" t="s">
        <v>17</v>
      </c>
      <c r="C31" s="34" t="s">
        <v>37</v>
      </c>
      <c r="D31" s="11" t="s">
        <v>45</v>
      </c>
      <c r="E31" s="35" t="s">
        <v>46</v>
      </c>
      <c r="F31" s="28" t="n">
        <v>8963</v>
      </c>
      <c r="G31" s="28" t="n">
        <v>2194.7</v>
      </c>
      <c r="H31" s="28" t="n">
        <v>2211.2</v>
      </c>
    </row>
    <row r="32" customFormat="false" ht="75" hidden="false" customHeight="false" outlineLevel="0" collapsed="false">
      <c r="A32" s="36" t="s">
        <v>47</v>
      </c>
      <c r="B32" s="34" t="s">
        <v>17</v>
      </c>
      <c r="C32" s="34" t="s">
        <v>37</v>
      </c>
      <c r="D32" s="11" t="s">
        <v>45</v>
      </c>
      <c r="E32" s="34" t="s">
        <v>48</v>
      </c>
      <c r="F32" s="28" t="n">
        <v>1502</v>
      </c>
      <c r="G32" s="28" t="n">
        <v>813</v>
      </c>
      <c r="H32" s="28" t="n">
        <v>852</v>
      </c>
    </row>
    <row r="33" customFormat="false" ht="18.75" hidden="false" customHeight="false" outlineLevel="0" collapsed="false">
      <c r="A33" s="37" t="s">
        <v>49</v>
      </c>
      <c r="B33" s="14" t="s">
        <v>17</v>
      </c>
      <c r="C33" s="14" t="s">
        <v>50</v>
      </c>
      <c r="D33" s="8"/>
      <c r="E33" s="14"/>
      <c r="F33" s="15" t="n">
        <f aca="false">F34</f>
        <v>300</v>
      </c>
      <c r="G33" s="15" t="n">
        <f aca="false">G34</f>
        <v>300</v>
      </c>
      <c r="H33" s="15" t="n">
        <f aca="false">H34</f>
        <v>300</v>
      </c>
    </row>
    <row r="34" customFormat="false" ht="225" hidden="false" customHeight="false" outlineLevel="0" collapsed="false">
      <c r="A34" s="23" t="s">
        <v>38</v>
      </c>
      <c r="B34" s="14" t="s">
        <v>17</v>
      </c>
      <c r="C34" s="14" t="s">
        <v>50</v>
      </c>
      <c r="D34" s="38" t="s">
        <v>39</v>
      </c>
      <c r="E34" s="14"/>
      <c r="F34" s="15" t="n">
        <f aca="false">F35</f>
        <v>300</v>
      </c>
      <c r="G34" s="15" t="n">
        <f aca="false">G35</f>
        <v>300</v>
      </c>
      <c r="H34" s="15" t="n">
        <f aca="false">H35</f>
        <v>300</v>
      </c>
    </row>
    <row r="35" customFormat="false" ht="37.5" hidden="false" customHeight="false" outlineLevel="0" collapsed="false">
      <c r="A35" s="23" t="s">
        <v>51</v>
      </c>
      <c r="B35" s="14" t="s">
        <v>17</v>
      </c>
      <c r="C35" s="14" t="s">
        <v>50</v>
      </c>
      <c r="D35" s="38" t="s">
        <v>52</v>
      </c>
      <c r="E35" s="14"/>
      <c r="F35" s="15" t="n">
        <f aca="false">F36</f>
        <v>300</v>
      </c>
      <c r="G35" s="15" t="n">
        <f aca="false">G36</f>
        <v>300</v>
      </c>
      <c r="H35" s="15" t="n">
        <f aca="false">H36</f>
        <v>300</v>
      </c>
    </row>
    <row r="36" customFormat="false" ht="93.75" hidden="false" customHeight="false" outlineLevel="0" collapsed="false">
      <c r="A36" s="23" t="s">
        <v>53</v>
      </c>
      <c r="B36" s="14" t="s">
        <v>17</v>
      </c>
      <c r="C36" s="14" t="s">
        <v>50</v>
      </c>
      <c r="D36" s="38" t="s">
        <v>54</v>
      </c>
      <c r="E36" s="14"/>
      <c r="F36" s="15" t="n">
        <f aca="false">F37</f>
        <v>300</v>
      </c>
      <c r="G36" s="15" t="n">
        <f aca="false">G37</f>
        <v>300</v>
      </c>
      <c r="H36" s="15" t="n">
        <f aca="false">H37</f>
        <v>300</v>
      </c>
    </row>
    <row r="37" customFormat="false" ht="187.5" hidden="false" customHeight="false" outlineLevel="0" collapsed="false">
      <c r="A37" s="36" t="s">
        <v>55</v>
      </c>
      <c r="B37" s="34" t="s">
        <v>17</v>
      </c>
      <c r="C37" s="34" t="s">
        <v>50</v>
      </c>
      <c r="D37" s="39" t="s">
        <v>56</v>
      </c>
      <c r="E37" s="34" t="s">
        <v>57</v>
      </c>
      <c r="F37" s="28" t="n">
        <v>300</v>
      </c>
      <c r="G37" s="28" t="n">
        <v>300</v>
      </c>
      <c r="H37" s="28" t="n">
        <v>300</v>
      </c>
    </row>
    <row r="38" customFormat="false" ht="37.5" hidden="false" customHeight="false" outlineLevel="0" collapsed="false">
      <c r="A38" s="23" t="s">
        <v>58</v>
      </c>
      <c r="B38" s="19" t="s">
        <v>17</v>
      </c>
      <c r="C38" s="19" t="s">
        <v>59</v>
      </c>
      <c r="D38" s="27"/>
      <c r="E38" s="27"/>
      <c r="F38" s="15" t="n">
        <f aca="false">F39+F46+F61+F65+F69</f>
        <v>39545.7</v>
      </c>
      <c r="G38" s="15" t="n">
        <f aca="false">G39+G46+G61+G65+G69</f>
        <v>26882.1</v>
      </c>
      <c r="H38" s="15" t="n">
        <f aca="false">H39+H46+H61+H65+H69</f>
        <v>27218</v>
      </c>
    </row>
    <row r="39" customFormat="false" ht="75" hidden="false" customHeight="false" outlineLevel="0" collapsed="false">
      <c r="A39" s="23" t="s">
        <v>60</v>
      </c>
      <c r="B39" s="14" t="s">
        <v>17</v>
      </c>
      <c r="C39" s="8" t="n">
        <v>13</v>
      </c>
      <c r="D39" s="14" t="s">
        <v>61</v>
      </c>
      <c r="E39" s="40"/>
      <c r="F39" s="41" t="n">
        <f aca="false">F40</f>
        <v>844</v>
      </c>
      <c r="G39" s="41" t="n">
        <f aca="false">G40</f>
        <v>852</v>
      </c>
      <c r="H39" s="41" t="n">
        <f aca="false">H40</f>
        <v>903</v>
      </c>
    </row>
    <row r="40" customFormat="false" ht="12.75" hidden="false" customHeight="true" outlineLevel="0" collapsed="false">
      <c r="A40" s="23" t="s">
        <v>62</v>
      </c>
      <c r="B40" s="14" t="s">
        <v>17</v>
      </c>
      <c r="C40" s="8" t="n">
        <v>13</v>
      </c>
      <c r="D40" s="14" t="s">
        <v>63</v>
      </c>
      <c r="E40" s="42"/>
      <c r="F40" s="15" t="n">
        <f aca="false">F43</f>
        <v>844</v>
      </c>
      <c r="G40" s="15" t="n">
        <f aca="false">G43</f>
        <v>852</v>
      </c>
      <c r="H40" s="15" t="n">
        <f aca="false">H43</f>
        <v>903</v>
      </c>
    </row>
    <row r="41" customFormat="false" ht="12.75" hidden="false" customHeight="false" outlineLevel="0" collapsed="false">
      <c r="A41" s="23"/>
      <c r="B41" s="14"/>
      <c r="C41" s="8"/>
      <c r="D41" s="14"/>
      <c r="E41" s="42"/>
      <c r="F41" s="15"/>
      <c r="G41" s="15"/>
      <c r="H41" s="15"/>
    </row>
    <row r="42" customFormat="false" ht="28.5" hidden="false" customHeight="true" outlineLevel="0" collapsed="false">
      <c r="A42" s="23"/>
      <c r="B42" s="14"/>
      <c r="C42" s="8"/>
      <c r="D42" s="14"/>
      <c r="E42" s="42"/>
      <c r="F42" s="15"/>
      <c r="G42" s="15"/>
      <c r="H42" s="15"/>
    </row>
    <row r="43" customFormat="false" ht="93.75" hidden="false" customHeight="false" outlineLevel="0" collapsed="false">
      <c r="A43" s="23" t="s">
        <v>64</v>
      </c>
      <c r="B43" s="14" t="s">
        <v>17</v>
      </c>
      <c r="C43" s="8" t="n">
        <v>13</v>
      </c>
      <c r="D43" s="42" t="s">
        <v>65</v>
      </c>
      <c r="E43" s="40"/>
      <c r="F43" s="41" t="n">
        <f aca="false">F44+F45</f>
        <v>844</v>
      </c>
      <c r="G43" s="41" t="n">
        <f aca="false">G44+G45</f>
        <v>852</v>
      </c>
      <c r="H43" s="41" t="n">
        <f aca="false">H44+H45</f>
        <v>903</v>
      </c>
    </row>
    <row r="44" customFormat="false" ht="150" hidden="false" customHeight="false" outlineLevel="0" collapsed="false">
      <c r="A44" s="24" t="s">
        <v>66</v>
      </c>
      <c r="B44" s="34" t="s">
        <v>17</v>
      </c>
      <c r="C44" s="11" t="n">
        <v>13</v>
      </c>
      <c r="D44" s="34" t="s">
        <v>67</v>
      </c>
      <c r="E44" s="34" t="s">
        <v>46</v>
      </c>
      <c r="F44" s="28" t="n">
        <v>827</v>
      </c>
      <c r="G44" s="28" t="n">
        <v>836</v>
      </c>
      <c r="H44" s="28" t="n">
        <v>885</v>
      </c>
    </row>
    <row r="45" customFormat="false" ht="112.5" hidden="false" customHeight="false" outlineLevel="0" collapsed="false">
      <c r="A45" s="36" t="s">
        <v>68</v>
      </c>
      <c r="B45" s="34" t="s">
        <v>17</v>
      </c>
      <c r="C45" s="11" t="n">
        <v>13</v>
      </c>
      <c r="D45" s="34" t="s">
        <v>67</v>
      </c>
      <c r="E45" s="34" t="s">
        <v>48</v>
      </c>
      <c r="F45" s="28" t="n">
        <v>17</v>
      </c>
      <c r="G45" s="28" t="n">
        <v>16</v>
      </c>
      <c r="H45" s="28" t="n">
        <v>18</v>
      </c>
    </row>
    <row r="46" customFormat="false" ht="93.75" hidden="false" customHeight="false" outlineLevel="0" collapsed="false">
      <c r="A46" s="23" t="s">
        <v>20</v>
      </c>
      <c r="B46" s="19" t="s">
        <v>17</v>
      </c>
      <c r="C46" s="19" t="s">
        <v>59</v>
      </c>
      <c r="D46" s="29" t="s">
        <v>21</v>
      </c>
      <c r="E46" s="20"/>
      <c r="F46" s="15" t="n">
        <f aca="false">F47</f>
        <v>26215.5</v>
      </c>
      <c r="G46" s="15" t="n">
        <f aca="false">G47</f>
        <v>25780.1</v>
      </c>
      <c r="H46" s="15" t="n">
        <f aca="false">H47</f>
        <v>26065</v>
      </c>
    </row>
    <row r="47" customFormat="false" ht="56.25" hidden="false" customHeight="false" outlineLevel="0" collapsed="false">
      <c r="A47" s="23" t="s">
        <v>22</v>
      </c>
      <c r="B47" s="19" t="s">
        <v>17</v>
      </c>
      <c r="C47" s="19" t="s">
        <v>59</v>
      </c>
      <c r="D47" s="20" t="s">
        <v>23</v>
      </c>
      <c r="E47" s="27"/>
      <c r="F47" s="15" t="n">
        <f aca="false">F48+F51+F54+F57</f>
        <v>26215.5</v>
      </c>
      <c r="G47" s="15" t="n">
        <f aca="false">G48+G51+G54+G57</f>
        <v>25780.1</v>
      </c>
      <c r="H47" s="15" t="n">
        <f aca="false">H48+H51+H54+H57</f>
        <v>26065</v>
      </c>
    </row>
    <row r="48" customFormat="false" ht="131.25" hidden="false" customHeight="false" outlineLevel="0" collapsed="false">
      <c r="A48" s="31" t="s">
        <v>69</v>
      </c>
      <c r="B48" s="43" t="s">
        <v>17</v>
      </c>
      <c r="C48" s="19" t="s">
        <v>59</v>
      </c>
      <c r="D48" s="20" t="s">
        <v>70</v>
      </c>
      <c r="E48" s="20"/>
      <c r="F48" s="15" t="n">
        <f aca="false">F49+F50</f>
        <v>513</v>
      </c>
      <c r="G48" s="15" t="n">
        <f aca="false">G49+G50</f>
        <v>518</v>
      </c>
      <c r="H48" s="15" t="n">
        <f aca="false">H49+H50</f>
        <v>537</v>
      </c>
    </row>
    <row r="49" customFormat="false" ht="191.25" hidden="false" customHeight="true" outlineLevel="0" collapsed="false">
      <c r="A49" s="24" t="s">
        <v>71</v>
      </c>
      <c r="B49" s="34" t="s">
        <v>17</v>
      </c>
      <c r="C49" s="25" t="s">
        <v>59</v>
      </c>
      <c r="D49" s="27" t="s">
        <v>72</v>
      </c>
      <c r="E49" s="26" t="n">
        <v>100</v>
      </c>
      <c r="F49" s="28" t="n">
        <v>409</v>
      </c>
      <c r="G49" s="28" t="n">
        <v>413</v>
      </c>
      <c r="H49" s="28" t="n">
        <v>428</v>
      </c>
    </row>
    <row r="50" customFormat="false" ht="150" hidden="false" customHeight="false" outlineLevel="0" collapsed="false">
      <c r="A50" s="24" t="s">
        <v>73</v>
      </c>
      <c r="B50" s="34" t="s">
        <v>17</v>
      </c>
      <c r="C50" s="25" t="s">
        <v>59</v>
      </c>
      <c r="D50" s="27" t="s">
        <v>72</v>
      </c>
      <c r="E50" s="26" t="n">
        <v>200</v>
      </c>
      <c r="F50" s="28" t="n">
        <v>104</v>
      </c>
      <c r="G50" s="28" t="n">
        <v>105</v>
      </c>
      <c r="H50" s="28" t="n">
        <v>109</v>
      </c>
    </row>
    <row r="51" customFormat="false" ht="112.5" hidden="false" customHeight="false" outlineLevel="0" collapsed="false">
      <c r="A51" s="31" t="s">
        <v>74</v>
      </c>
      <c r="B51" s="19" t="s">
        <v>17</v>
      </c>
      <c r="C51" s="19" t="s">
        <v>59</v>
      </c>
      <c r="D51" s="29" t="s">
        <v>75</v>
      </c>
      <c r="E51" s="27"/>
      <c r="F51" s="15" t="n">
        <f aca="false">F52+F53</f>
        <v>422</v>
      </c>
      <c r="G51" s="15" t="n">
        <f aca="false">G52+G53</f>
        <v>426</v>
      </c>
      <c r="H51" s="15" t="n">
        <f aca="false">H52+H53</f>
        <v>451</v>
      </c>
    </row>
    <row r="52" customFormat="false" ht="133.5" hidden="false" customHeight="true" outlineLevel="0" collapsed="false">
      <c r="A52" s="24" t="s">
        <v>76</v>
      </c>
      <c r="B52" s="25" t="s">
        <v>17</v>
      </c>
      <c r="C52" s="25" t="s">
        <v>59</v>
      </c>
      <c r="D52" s="26" t="s">
        <v>77</v>
      </c>
      <c r="E52" s="26" t="n">
        <v>100</v>
      </c>
      <c r="F52" s="28" t="n">
        <v>366</v>
      </c>
      <c r="G52" s="28" t="n">
        <v>369</v>
      </c>
      <c r="H52" s="28" t="n">
        <v>391</v>
      </c>
    </row>
    <row r="53" customFormat="false" ht="112.5" hidden="false" customHeight="false" outlineLevel="0" collapsed="false">
      <c r="A53" s="24" t="s">
        <v>78</v>
      </c>
      <c r="B53" s="25" t="s">
        <v>17</v>
      </c>
      <c r="C53" s="25" t="s">
        <v>59</v>
      </c>
      <c r="D53" s="26" t="s">
        <v>77</v>
      </c>
      <c r="E53" s="26" t="n">
        <v>200</v>
      </c>
      <c r="F53" s="28" t="n">
        <v>56</v>
      </c>
      <c r="G53" s="28" t="n">
        <v>57</v>
      </c>
      <c r="H53" s="28" t="n">
        <v>60</v>
      </c>
    </row>
    <row r="54" customFormat="false" ht="57" hidden="false" customHeight="true" outlineLevel="0" collapsed="false">
      <c r="A54" s="44" t="s">
        <v>79</v>
      </c>
      <c r="B54" s="19" t="s">
        <v>17</v>
      </c>
      <c r="C54" s="19" t="s">
        <v>59</v>
      </c>
      <c r="D54" s="29" t="s">
        <v>80</v>
      </c>
      <c r="E54" s="20"/>
      <c r="F54" s="15" t="n">
        <f aca="false">F55+F56</f>
        <v>374</v>
      </c>
      <c r="G54" s="15" t="n">
        <f aca="false">G55+G56</f>
        <v>378</v>
      </c>
      <c r="H54" s="15" t="n">
        <f aca="false">H55+H56</f>
        <v>394</v>
      </c>
    </row>
    <row r="55" customFormat="false" ht="149.25" hidden="false" customHeight="true" outlineLevel="0" collapsed="false">
      <c r="A55" s="24" t="s">
        <v>81</v>
      </c>
      <c r="B55" s="25" t="s">
        <v>17</v>
      </c>
      <c r="C55" s="25" t="s">
        <v>59</v>
      </c>
      <c r="D55" s="26" t="s">
        <v>82</v>
      </c>
      <c r="E55" s="26" t="n">
        <v>100</v>
      </c>
      <c r="F55" s="28" t="n">
        <v>343</v>
      </c>
      <c r="G55" s="28" t="n">
        <v>346</v>
      </c>
      <c r="H55" s="28" t="n">
        <v>361</v>
      </c>
    </row>
    <row r="56" customFormat="false" ht="112.5" hidden="false" customHeight="false" outlineLevel="0" collapsed="false">
      <c r="A56" s="36" t="s">
        <v>83</v>
      </c>
      <c r="B56" s="25" t="s">
        <v>17</v>
      </c>
      <c r="C56" s="25" t="s">
        <v>59</v>
      </c>
      <c r="D56" s="26" t="s">
        <v>82</v>
      </c>
      <c r="E56" s="26" t="n">
        <v>200</v>
      </c>
      <c r="F56" s="28" t="n">
        <v>31</v>
      </c>
      <c r="G56" s="28" t="n">
        <v>32</v>
      </c>
      <c r="H56" s="28" t="n">
        <v>33</v>
      </c>
    </row>
    <row r="57" customFormat="false" ht="56.25" hidden="false" customHeight="false" outlineLevel="0" collapsed="false">
      <c r="A57" s="23" t="s">
        <v>84</v>
      </c>
      <c r="B57" s="19" t="s">
        <v>17</v>
      </c>
      <c r="C57" s="19" t="s">
        <v>59</v>
      </c>
      <c r="D57" s="29" t="s">
        <v>85</v>
      </c>
      <c r="E57" s="20"/>
      <c r="F57" s="15" t="n">
        <f aca="false">F58+F59+F60</f>
        <v>24906.5</v>
      </c>
      <c r="G57" s="15" t="n">
        <f aca="false">G58+G59+G60</f>
        <v>24458.1</v>
      </c>
      <c r="H57" s="15" t="n">
        <f aca="false">H58+H59+H60</f>
        <v>24683</v>
      </c>
    </row>
    <row r="58" customFormat="false" ht="131.25" hidden="false" customHeight="false" outlineLevel="0" collapsed="false">
      <c r="A58" s="24" t="s">
        <v>86</v>
      </c>
      <c r="B58" s="25" t="s">
        <v>17</v>
      </c>
      <c r="C58" s="25" t="s">
        <v>59</v>
      </c>
      <c r="D58" s="26" t="s">
        <v>87</v>
      </c>
      <c r="E58" s="27" t="n">
        <v>100</v>
      </c>
      <c r="F58" s="28" t="n">
        <v>20096.5</v>
      </c>
      <c r="G58" s="28" t="n">
        <v>20246.1</v>
      </c>
      <c r="H58" s="28" t="n">
        <v>20398</v>
      </c>
    </row>
    <row r="59" customFormat="false" ht="93.75" hidden="false" customHeight="false" outlineLevel="0" collapsed="false">
      <c r="A59" s="24" t="s">
        <v>88</v>
      </c>
      <c r="B59" s="25" t="s">
        <v>17</v>
      </c>
      <c r="C59" s="25" t="s">
        <v>59</v>
      </c>
      <c r="D59" s="26" t="s">
        <v>87</v>
      </c>
      <c r="E59" s="27" t="n">
        <v>200</v>
      </c>
      <c r="F59" s="28" t="n">
        <v>4790</v>
      </c>
      <c r="G59" s="28" t="n">
        <v>4192</v>
      </c>
      <c r="H59" s="28" t="n">
        <v>4265</v>
      </c>
    </row>
    <row r="60" customFormat="false" ht="75" hidden="false" customHeight="false" outlineLevel="0" collapsed="false">
      <c r="A60" s="36" t="s">
        <v>89</v>
      </c>
      <c r="B60" s="25" t="s">
        <v>17</v>
      </c>
      <c r="C60" s="25" t="s">
        <v>59</v>
      </c>
      <c r="D60" s="26" t="s">
        <v>87</v>
      </c>
      <c r="E60" s="27" t="n">
        <v>800</v>
      </c>
      <c r="F60" s="28" t="n">
        <v>20</v>
      </c>
      <c r="G60" s="28" t="n">
        <v>20</v>
      </c>
      <c r="H60" s="28" t="n">
        <v>20</v>
      </c>
    </row>
    <row r="61" customFormat="false" ht="131.25" hidden="false" customHeight="false" outlineLevel="0" collapsed="false">
      <c r="A61" s="23" t="s">
        <v>90</v>
      </c>
      <c r="B61" s="45" t="s">
        <v>17</v>
      </c>
      <c r="C61" s="46" t="s">
        <v>59</v>
      </c>
      <c r="D61" s="47" t="s">
        <v>91</v>
      </c>
      <c r="E61" s="14"/>
      <c r="F61" s="15" t="n">
        <f aca="false">F62</f>
        <v>500</v>
      </c>
      <c r="G61" s="15" t="n">
        <f aca="false">G62</f>
        <v>250</v>
      </c>
      <c r="H61" s="15" t="n">
        <f aca="false">H62</f>
        <v>250</v>
      </c>
    </row>
    <row r="62" customFormat="false" ht="56.25" hidden="false" customHeight="false" outlineLevel="0" collapsed="false">
      <c r="A62" s="23" t="s">
        <v>92</v>
      </c>
      <c r="B62" s="45" t="s">
        <v>17</v>
      </c>
      <c r="C62" s="46" t="s">
        <v>59</v>
      </c>
      <c r="D62" s="47" t="s">
        <v>93</v>
      </c>
      <c r="E62" s="34"/>
      <c r="F62" s="15" t="n">
        <f aca="false">F63</f>
        <v>500</v>
      </c>
      <c r="G62" s="15" t="n">
        <f aca="false">G63</f>
        <v>250</v>
      </c>
      <c r="H62" s="15" t="n">
        <f aca="false">H63</f>
        <v>250</v>
      </c>
    </row>
    <row r="63" customFormat="false" ht="56.25" hidden="false" customHeight="false" outlineLevel="0" collapsed="false">
      <c r="A63" s="23" t="s">
        <v>84</v>
      </c>
      <c r="B63" s="45" t="s">
        <v>17</v>
      </c>
      <c r="C63" s="46" t="s">
        <v>59</v>
      </c>
      <c r="D63" s="47" t="s">
        <v>94</v>
      </c>
      <c r="E63" s="34"/>
      <c r="F63" s="15" t="n">
        <f aca="false">F64</f>
        <v>500</v>
      </c>
      <c r="G63" s="15" t="n">
        <f aca="false">G64</f>
        <v>250</v>
      </c>
      <c r="H63" s="15" t="n">
        <f aca="false">H64</f>
        <v>250</v>
      </c>
    </row>
    <row r="64" customFormat="false" ht="93.75" hidden="false" customHeight="false" outlineLevel="0" collapsed="false">
      <c r="A64" s="24" t="s">
        <v>95</v>
      </c>
      <c r="B64" s="48" t="s">
        <v>17</v>
      </c>
      <c r="C64" s="49" t="s">
        <v>59</v>
      </c>
      <c r="D64" s="11" t="s">
        <v>96</v>
      </c>
      <c r="E64" s="34" t="s">
        <v>48</v>
      </c>
      <c r="F64" s="28" t="n">
        <v>500</v>
      </c>
      <c r="G64" s="28" t="n">
        <v>250</v>
      </c>
      <c r="H64" s="28" t="n">
        <v>250</v>
      </c>
    </row>
    <row r="65" customFormat="false" ht="225" hidden="false" customHeight="false" outlineLevel="0" collapsed="false">
      <c r="A65" s="23" t="s">
        <v>38</v>
      </c>
      <c r="B65" s="14" t="s">
        <v>17</v>
      </c>
      <c r="C65" s="14" t="s">
        <v>59</v>
      </c>
      <c r="D65" s="50" t="s">
        <v>39</v>
      </c>
      <c r="E65" s="14"/>
      <c r="F65" s="15" t="n">
        <f aca="false">F66</f>
        <v>11623.3</v>
      </c>
      <c r="G65" s="15" t="n">
        <f aca="false">G66</f>
        <v>0</v>
      </c>
      <c r="H65" s="15" t="n">
        <f aca="false">H66</f>
        <v>0</v>
      </c>
    </row>
    <row r="66" customFormat="false" ht="168.75" hidden="false" customHeight="false" outlineLevel="0" collapsed="false">
      <c r="A66" s="23" t="s">
        <v>97</v>
      </c>
      <c r="B66" s="14" t="s">
        <v>17</v>
      </c>
      <c r="C66" s="14" t="s">
        <v>59</v>
      </c>
      <c r="D66" s="50" t="s">
        <v>98</v>
      </c>
      <c r="E66" s="34"/>
      <c r="F66" s="15" t="n">
        <f aca="false">F67</f>
        <v>11623.3</v>
      </c>
      <c r="G66" s="15" t="n">
        <f aca="false">G67</f>
        <v>0</v>
      </c>
      <c r="H66" s="15" t="n">
        <f aca="false">H67</f>
        <v>0</v>
      </c>
    </row>
    <row r="67" customFormat="false" ht="115.5" hidden="false" customHeight="true" outlineLevel="0" collapsed="false">
      <c r="A67" s="23" t="s">
        <v>99</v>
      </c>
      <c r="B67" s="14" t="s">
        <v>17</v>
      </c>
      <c r="C67" s="14" t="s">
        <v>59</v>
      </c>
      <c r="D67" s="50" t="s">
        <v>100</v>
      </c>
      <c r="E67" s="34"/>
      <c r="F67" s="15" t="n">
        <f aca="false">F68</f>
        <v>11623.3</v>
      </c>
      <c r="G67" s="15" t="n">
        <f aca="false">G68</f>
        <v>0</v>
      </c>
      <c r="H67" s="15" t="n">
        <f aca="false">H68</f>
        <v>0</v>
      </c>
    </row>
    <row r="68" customFormat="false" ht="75" hidden="false" customHeight="false" outlineLevel="0" collapsed="false">
      <c r="A68" s="24" t="s">
        <v>101</v>
      </c>
      <c r="B68" s="34" t="s">
        <v>17</v>
      </c>
      <c r="C68" s="34" t="s">
        <v>59</v>
      </c>
      <c r="D68" s="51" t="s">
        <v>102</v>
      </c>
      <c r="E68" s="34" t="s">
        <v>57</v>
      </c>
      <c r="F68" s="28" t="n">
        <v>11623.3</v>
      </c>
      <c r="G68" s="28" t="n">
        <v>0</v>
      </c>
      <c r="H68" s="28" t="n">
        <v>0</v>
      </c>
    </row>
    <row r="69" customFormat="false" ht="93.75" hidden="false" customHeight="false" outlineLevel="0" collapsed="false">
      <c r="A69" s="23" t="s">
        <v>103</v>
      </c>
      <c r="B69" s="19" t="s">
        <v>17</v>
      </c>
      <c r="C69" s="19" t="s">
        <v>59</v>
      </c>
      <c r="D69" s="8" t="s">
        <v>104</v>
      </c>
      <c r="E69" s="20"/>
      <c r="F69" s="15" t="n">
        <f aca="false">F70</f>
        <v>362.9</v>
      </c>
      <c r="G69" s="15" t="n">
        <f aca="false">G70</f>
        <v>0</v>
      </c>
      <c r="H69" s="15" t="n">
        <f aca="false">H70</f>
        <v>0</v>
      </c>
    </row>
    <row r="70" customFormat="false" ht="112.5" hidden="false" customHeight="false" outlineLevel="0" collapsed="false">
      <c r="A70" s="23" t="s">
        <v>105</v>
      </c>
      <c r="B70" s="19" t="s">
        <v>17</v>
      </c>
      <c r="C70" s="19" t="s">
        <v>59</v>
      </c>
      <c r="D70" s="8" t="s">
        <v>106</v>
      </c>
      <c r="E70" s="20"/>
      <c r="F70" s="15" t="n">
        <f aca="false">F71</f>
        <v>362.9</v>
      </c>
      <c r="G70" s="15" t="n">
        <f aca="false">G71</f>
        <v>0</v>
      </c>
      <c r="H70" s="15" t="n">
        <f aca="false">H71</f>
        <v>0</v>
      </c>
    </row>
    <row r="71" customFormat="false" ht="75" hidden="false" customHeight="false" outlineLevel="0" collapsed="false">
      <c r="A71" s="23" t="s">
        <v>107</v>
      </c>
      <c r="B71" s="19" t="s">
        <v>17</v>
      </c>
      <c r="C71" s="19" t="s">
        <v>59</v>
      </c>
      <c r="D71" s="8" t="s">
        <v>108</v>
      </c>
      <c r="E71" s="20"/>
      <c r="F71" s="15" t="n">
        <f aca="false">F72</f>
        <v>362.9</v>
      </c>
      <c r="G71" s="15" t="n">
        <f aca="false">G72</f>
        <v>0</v>
      </c>
      <c r="H71" s="15" t="n">
        <f aca="false">H72</f>
        <v>0</v>
      </c>
    </row>
    <row r="72" customFormat="false" ht="75" hidden="false" customHeight="false" outlineLevel="0" collapsed="false">
      <c r="A72" s="24" t="s">
        <v>109</v>
      </c>
      <c r="B72" s="25" t="s">
        <v>17</v>
      </c>
      <c r="C72" s="25" t="s">
        <v>59</v>
      </c>
      <c r="D72" s="11" t="s">
        <v>110</v>
      </c>
      <c r="E72" s="27" t="n">
        <v>200</v>
      </c>
      <c r="F72" s="28" t="n">
        <v>362.9</v>
      </c>
      <c r="G72" s="28" t="n">
        <v>0</v>
      </c>
      <c r="H72" s="28" t="n">
        <v>0</v>
      </c>
    </row>
    <row r="73" customFormat="false" ht="39.75" hidden="false" customHeight="true" outlineLevel="0" collapsed="false">
      <c r="A73" s="23" t="s">
        <v>111</v>
      </c>
      <c r="B73" s="45" t="s">
        <v>112</v>
      </c>
      <c r="C73" s="14"/>
      <c r="D73" s="47"/>
      <c r="E73" s="8"/>
      <c r="F73" s="15" t="n">
        <f aca="false">F74</f>
        <v>200</v>
      </c>
      <c r="G73" s="15" t="n">
        <f aca="false">G74</f>
        <v>200</v>
      </c>
      <c r="H73" s="15" t="n">
        <f aca="false">H74</f>
        <v>200</v>
      </c>
    </row>
    <row r="74" customFormat="false" ht="74.25" hidden="false" customHeight="true" outlineLevel="0" collapsed="false">
      <c r="A74" s="23" t="s">
        <v>113</v>
      </c>
      <c r="B74" s="45" t="s">
        <v>112</v>
      </c>
      <c r="C74" s="14" t="s">
        <v>114</v>
      </c>
      <c r="D74" s="47" t="s">
        <v>115</v>
      </c>
      <c r="E74" s="11"/>
      <c r="F74" s="15" t="n">
        <f aca="false">F75</f>
        <v>200</v>
      </c>
      <c r="G74" s="15" t="n">
        <f aca="false">G75</f>
        <v>200</v>
      </c>
      <c r="H74" s="15" t="n">
        <f aca="false">H75</f>
        <v>200</v>
      </c>
    </row>
    <row r="75" customFormat="false" ht="187.5" hidden="false" customHeight="false" outlineLevel="0" collapsed="false">
      <c r="A75" s="52" t="s">
        <v>116</v>
      </c>
      <c r="B75" s="45" t="s">
        <v>112</v>
      </c>
      <c r="C75" s="14" t="s">
        <v>114</v>
      </c>
      <c r="D75" s="46" t="s">
        <v>117</v>
      </c>
      <c r="E75" s="14"/>
      <c r="F75" s="15" t="n">
        <f aca="false">F76</f>
        <v>200</v>
      </c>
      <c r="G75" s="15" t="n">
        <f aca="false">G76</f>
        <v>200</v>
      </c>
      <c r="H75" s="15" t="n">
        <f aca="false">H76</f>
        <v>200</v>
      </c>
    </row>
    <row r="76" customFormat="false" ht="75" hidden="false" customHeight="false" outlineLevel="0" collapsed="false">
      <c r="A76" s="23" t="s">
        <v>118</v>
      </c>
      <c r="B76" s="45" t="s">
        <v>112</v>
      </c>
      <c r="C76" s="14" t="s">
        <v>114</v>
      </c>
      <c r="D76" s="46" t="s">
        <v>119</v>
      </c>
      <c r="E76" s="14"/>
      <c r="F76" s="15" t="n">
        <f aca="false">F78</f>
        <v>200</v>
      </c>
      <c r="G76" s="15" t="n">
        <f aca="false">G78</f>
        <v>200</v>
      </c>
      <c r="H76" s="15" t="n">
        <f aca="false">H78</f>
        <v>200</v>
      </c>
    </row>
    <row r="77" customFormat="false" ht="112.5" hidden="false" customHeight="false" outlineLevel="0" collapsed="false">
      <c r="A77" s="31" t="s">
        <v>120</v>
      </c>
      <c r="B77" s="45" t="s">
        <v>112</v>
      </c>
      <c r="C77" s="14" t="s">
        <v>114</v>
      </c>
      <c r="D77" s="46" t="s">
        <v>119</v>
      </c>
      <c r="E77" s="34"/>
      <c r="F77" s="15" t="n">
        <f aca="false">F78</f>
        <v>200</v>
      </c>
      <c r="G77" s="15" t="n">
        <f aca="false">G78</f>
        <v>200</v>
      </c>
      <c r="H77" s="15" t="n">
        <f aca="false">H78</f>
        <v>200</v>
      </c>
    </row>
    <row r="78" customFormat="false" ht="75" hidden="false" customHeight="true" outlineLevel="0" collapsed="false">
      <c r="A78" s="36" t="s">
        <v>121</v>
      </c>
      <c r="B78" s="48" t="s">
        <v>112</v>
      </c>
      <c r="C78" s="34" t="s">
        <v>114</v>
      </c>
      <c r="D78" s="11" t="s">
        <v>122</v>
      </c>
      <c r="E78" s="34" t="s">
        <v>48</v>
      </c>
      <c r="F78" s="28" t="n">
        <v>200</v>
      </c>
      <c r="G78" s="28" t="n">
        <v>200</v>
      </c>
      <c r="H78" s="28" t="n">
        <v>200</v>
      </c>
    </row>
    <row r="79" customFormat="false" ht="18.75" hidden="false" customHeight="false" outlineLevel="0" collapsed="false">
      <c r="A79" s="23" t="s">
        <v>123</v>
      </c>
      <c r="B79" s="19" t="s">
        <v>29</v>
      </c>
      <c r="C79" s="19"/>
      <c r="D79" s="29"/>
      <c r="E79" s="20"/>
      <c r="F79" s="12" t="n">
        <f aca="false">F80+F85+F94+F99</f>
        <v>24771.4086</v>
      </c>
      <c r="G79" s="12" t="n">
        <f aca="false">G80+G85+G94+G99</f>
        <v>22189.2</v>
      </c>
      <c r="H79" s="12" t="n">
        <f aca="false">H80+H85+H94+H99</f>
        <v>23418.9</v>
      </c>
    </row>
    <row r="80" customFormat="false" ht="18" hidden="false" customHeight="true" outlineLevel="0" collapsed="false">
      <c r="A80" s="23" t="s">
        <v>124</v>
      </c>
      <c r="B80" s="45" t="s">
        <v>29</v>
      </c>
      <c r="C80" s="14" t="s">
        <v>17</v>
      </c>
      <c r="D80" s="53"/>
      <c r="E80" s="14"/>
      <c r="F80" s="15" t="n">
        <v>74.7</v>
      </c>
      <c r="G80" s="15" t="n">
        <v>74.7</v>
      </c>
      <c r="H80" s="15" t="n">
        <v>74.7</v>
      </c>
    </row>
    <row r="81" customFormat="false" ht="93.75" hidden="false" customHeight="false" outlineLevel="0" collapsed="false">
      <c r="A81" s="54" t="s">
        <v>125</v>
      </c>
      <c r="B81" s="46" t="s">
        <v>29</v>
      </c>
      <c r="C81" s="14" t="s">
        <v>17</v>
      </c>
      <c r="D81" s="47" t="s">
        <v>126</v>
      </c>
      <c r="E81" s="34"/>
      <c r="F81" s="15" t="n">
        <f aca="false">F82</f>
        <v>74.7</v>
      </c>
      <c r="G81" s="15" t="n">
        <f aca="false">G82</f>
        <v>74.7</v>
      </c>
      <c r="H81" s="15" t="n">
        <f aca="false">H82</f>
        <v>74.7</v>
      </c>
    </row>
    <row r="82" customFormat="false" ht="75" hidden="false" customHeight="false" outlineLevel="0" collapsed="false">
      <c r="A82" s="54" t="s">
        <v>127</v>
      </c>
      <c r="B82" s="46" t="s">
        <v>29</v>
      </c>
      <c r="C82" s="14" t="s">
        <v>17</v>
      </c>
      <c r="D82" s="47" t="s">
        <v>128</v>
      </c>
      <c r="E82" s="34"/>
      <c r="F82" s="15" t="n">
        <f aca="false">F83</f>
        <v>74.7</v>
      </c>
      <c r="G82" s="15" t="n">
        <f aca="false">G83</f>
        <v>74.7</v>
      </c>
      <c r="H82" s="15" t="n">
        <f aca="false">H83</f>
        <v>74.7</v>
      </c>
    </row>
    <row r="83" customFormat="false" ht="75" hidden="false" customHeight="false" outlineLevel="0" collapsed="false">
      <c r="A83" s="54" t="s">
        <v>129</v>
      </c>
      <c r="B83" s="46" t="s">
        <v>29</v>
      </c>
      <c r="C83" s="14" t="s">
        <v>17</v>
      </c>
      <c r="D83" s="47" t="s">
        <v>130</v>
      </c>
      <c r="E83" s="11"/>
      <c r="F83" s="28" t="n">
        <f aca="false">F84</f>
        <v>74.7</v>
      </c>
      <c r="G83" s="28" t="n">
        <f aca="false">G84</f>
        <v>74.7</v>
      </c>
      <c r="H83" s="28" t="n">
        <f aca="false">H84</f>
        <v>74.7</v>
      </c>
    </row>
    <row r="84" customFormat="false" ht="93.75" hidden="false" customHeight="false" outlineLevel="0" collapsed="false">
      <c r="A84" s="55" t="s">
        <v>131</v>
      </c>
      <c r="B84" s="49" t="s">
        <v>29</v>
      </c>
      <c r="C84" s="34" t="s">
        <v>17</v>
      </c>
      <c r="D84" s="56" t="s">
        <v>132</v>
      </c>
      <c r="E84" s="11" t="n">
        <v>500</v>
      </c>
      <c r="F84" s="28" t="n">
        <v>74.7</v>
      </c>
      <c r="G84" s="28" t="n">
        <v>74.7</v>
      </c>
      <c r="H84" s="28" t="n">
        <v>74.7</v>
      </c>
    </row>
    <row r="85" customFormat="false" ht="21" hidden="false" customHeight="true" outlineLevel="0" collapsed="false">
      <c r="A85" s="23" t="s">
        <v>133</v>
      </c>
      <c r="B85" s="19" t="s">
        <v>29</v>
      </c>
      <c r="C85" s="19" t="s">
        <v>134</v>
      </c>
      <c r="D85" s="29"/>
      <c r="E85" s="20"/>
      <c r="F85" s="15" t="n">
        <f aca="false">F86+F90</f>
        <v>1939.3</v>
      </c>
      <c r="G85" s="15" t="n">
        <f aca="false">G86+G90</f>
        <v>2716.5</v>
      </c>
      <c r="H85" s="15" t="n">
        <f aca="false">H86+H90</f>
        <v>3173.2</v>
      </c>
    </row>
    <row r="86" customFormat="false" ht="131.25" hidden="false" customHeight="false" outlineLevel="0" collapsed="false">
      <c r="A86" s="23" t="s">
        <v>90</v>
      </c>
      <c r="B86" s="45" t="s">
        <v>29</v>
      </c>
      <c r="C86" s="14" t="s">
        <v>134</v>
      </c>
      <c r="D86" s="8" t="s">
        <v>91</v>
      </c>
      <c r="E86" s="33"/>
      <c r="F86" s="15" t="n">
        <f aca="false">F87</f>
        <v>1434</v>
      </c>
      <c r="G86" s="15" t="n">
        <f aca="false">G87</f>
        <v>1444.8</v>
      </c>
      <c r="H86" s="15" t="n">
        <f aca="false">H87</f>
        <v>1455.6</v>
      </c>
    </row>
    <row r="87" customFormat="false" ht="56.25" hidden="false" customHeight="false" outlineLevel="0" collapsed="false">
      <c r="A87" s="23" t="s">
        <v>135</v>
      </c>
      <c r="B87" s="45" t="s">
        <v>29</v>
      </c>
      <c r="C87" s="14" t="s">
        <v>134</v>
      </c>
      <c r="D87" s="8" t="s">
        <v>136</v>
      </c>
      <c r="E87" s="35"/>
      <c r="F87" s="15" t="n">
        <f aca="false">F88</f>
        <v>1434</v>
      </c>
      <c r="G87" s="15" t="n">
        <f aca="false">G88</f>
        <v>1444.8</v>
      </c>
      <c r="H87" s="15" t="n">
        <f aca="false">H88</f>
        <v>1455.6</v>
      </c>
    </row>
    <row r="88" customFormat="false" ht="56.25" hidden="false" customHeight="false" outlineLevel="0" collapsed="false">
      <c r="A88" s="23" t="s">
        <v>84</v>
      </c>
      <c r="B88" s="45" t="s">
        <v>29</v>
      </c>
      <c r="C88" s="14" t="s">
        <v>134</v>
      </c>
      <c r="D88" s="8" t="s">
        <v>137</v>
      </c>
      <c r="E88" s="35"/>
      <c r="F88" s="15" t="n">
        <f aca="false">F89</f>
        <v>1434</v>
      </c>
      <c r="G88" s="15" t="n">
        <f aca="false">G89</f>
        <v>1444.8</v>
      </c>
      <c r="H88" s="15" t="n">
        <f aca="false">H89</f>
        <v>1455.6</v>
      </c>
    </row>
    <row r="89" customFormat="false" ht="93.75" hidden="false" customHeight="false" outlineLevel="0" collapsed="false">
      <c r="A89" s="36" t="s">
        <v>138</v>
      </c>
      <c r="B89" s="48" t="s">
        <v>29</v>
      </c>
      <c r="C89" s="34" t="s">
        <v>134</v>
      </c>
      <c r="D89" s="11" t="s">
        <v>139</v>
      </c>
      <c r="E89" s="35" t="s">
        <v>140</v>
      </c>
      <c r="F89" s="28" t="n">
        <v>1434</v>
      </c>
      <c r="G89" s="28" t="n">
        <v>1444.8</v>
      </c>
      <c r="H89" s="28" t="n">
        <v>1455.6</v>
      </c>
    </row>
    <row r="90" customFormat="false" ht="131.25" hidden="false" customHeight="false" outlineLevel="0" collapsed="false">
      <c r="A90" s="23" t="s">
        <v>90</v>
      </c>
      <c r="B90" s="19" t="s">
        <v>29</v>
      </c>
      <c r="C90" s="19" t="s">
        <v>134</v>
      </c>
      <c r="D90" s="29" t="s">
        <v>91</v>
      </c>
      <c r="E90" s="20"/>
      <c r="F90" s="15" t="n">
        <f aca="false">F91</f>
        <v>505.3</v>
      </c>
      <c r="G90" s="15" t="n">
        <f aca="false">G91</f>
        <v>1271.7</v>
      </c>
      <c r="H90" s="15" t="n">
        <f aca="false">H91</f>
        <v>1717.6</v>
      </c>
    </row>
    <row r="91" customFormat="false" ht="112.5" hidden="false" customHeight="false" outlineLevel="0" collapsed="false">
      <c r="A91" s="23" t="s">
        <v>141</v>
      </c>
      <c r="B91" s="19" t="s">
        <v>29</v>
      </c>
      <c r="C91" s="19" t="s">
        <v>134</v>
      </c>
      <c r="D91" s="29" t="s">
        <v>142</v>
      </c>
      <c r="E91" s="20"/>
      <c r="F91" s="15" t="n">
        <f aca="false">F92</f>
        <v>505.3</v>
      </c>
      <c r="G91" s="15" t="n">
        <f aca="false">G92</f>
        <v>1271.7</v>
      </c>
      <c r="H91" s="15" t="n">
        <f aca="false">H92</f>
        <v>1717.6</v>
      </c>
    </row>
    <row r="92" customFormat="false" ht="75" hidden="false" customHeight="false" outlineLevel="0" collapsed="false">
      <c r="A92" s="23" t="s">
        <v>143</v>
      </c>
      <c r="B92" s="19" t="s">
        <v>29</v>
      </c>
      <c r="C92" s="19" t="s">
        <v>134</v>
      </c>
      <c r="D92" s="29" t="s">
        <v>144</v>
      </c>
      <c r="E92" s="20"/>
      <c r="F92" s="15" t="n">
        <f aca="false">F93</f>
        <v>505.3</v>
      </c>
      <c r="G92" s="15" t="n">
        <f aca="false">G93</f>
        <v>1271.7</v>
      </c>
      <c r="H92" s="15" t="n">
        <f aca="false">H93</f>
        <v>1717.6</v>
      </c>
    </row>
    <row r="93" customFormat="false" ht="112.5" hidden="false" customHeight="false" outlineLevel="0" collapsed="false">
      <c r="A93" s="57" t="s">
        <v>145</v>
      </c>
      <c r="B93" s="25" t="s">
        <v>29</v>
      </c>
      <c r="C93" s="25" t="s">
        <v>134</v>
      </c>
      <c r="D93" s="26" t="s">
        <v>146</v>
      </c>
      <c r="E93" s="26" t="n">
        <v>200</v>
      </c>
      <c r="F93" s="28" t="n">
        <v>505.3</v>
      </c>
      <c r="G93" s="28" t="n">
        <v>1271.7</v>
      </c>
      <c r="H93" s="28" t="n">
        <v>1717.6</v>
      </c>
    </row>
    <row r="94" customFormat="false" ht="37.5" hidden="false" customHeight="false" outlineLevel="0" collapsed="false">
      <c r="A94" s="23" t="s">
        <v>147</v>
      </c>
      <c r="B94" s="45" t="s">
        <v>29</v>
      </c>
      <c r="C94" s="14" t="s">
        <v>114</v>
      </c>
      <c r="D94" s="58"/>
      <c r="E94" s="35"/>
      <c r="F94" s="15" t="n">
        <f aca="false">F95</f>
        <v>17330</v>
      </c>
      <c r="G94" s="15" t="n">
        <f aca="false">G95</f>
        <v>18898</v>
      </c>
      <c r="H94" s="15" t="n">
        <f aca="false">H95</f>
        <v>19671</v>
      </c>
    </row>
    <row r="95" customFormat="false" ht="72.75" hidden="false" customHeight="true" outlineLevel="0" collapsed="false">
      <c r="A95" s="23" t="s">
        <v>148</v>
      </c>
      <c r="B95" s="45" t="s">
        <v>29</v>
      </c>
      <c r="C95" s="14" t="s">
        <v>114</v>
      </c>
      <c r="D95" s="58" t="s">
        <v>149</v>
      </c>
      <c r="E95" s="35"/>
      <c r="F95" s="15" t="n">
        <f aca="false">F96</f>
        <v>17330</v>
      </c>
      <c r="G95" s="15" t="n">
        <f aca="false">G96</f>
        <v>18898</v>
      </c>
      <c r="H95" s="15" t="n">
        <f aca="false">H96</f>
        <v>19671</v>
      </c>
    </row>
    <row r="96" customFormat="false" ht="75" hidden="false" customHeight="false" outlineLevel="0" collapsed="false">
      <c r="A96" s="23" t="s">
        <v>150</v>
      </c>
      <c r="B96" s="45" t="s">
        <v>29</v>
      </c>
      <c r="C96" s="14" t="s">
        <v>114</v>
      </c>
      <c r="D96" s="58" t="s">
        <v>151</v>
      </c>
      <c r="E96" s="35"/>
      <c r="F96" s="15" t="n">
        <f aca="false">F97</f>
        <v>17330</v>
      </c>
      <c r="G96" s="15" t="n">
        <f aca="false">G97</f>
        <v>18898</v>
      </c>
      <c r="H96" s="15" t="n">
        <f aca="false">H97</f>
        <v>19671</v>
      </c>
    </row>
    <row r="97" customFormat="false" ht="56.25" hidden="false" customHeight="false" outlineLevel="0" collapsed="false">
      <c r="A97" s="23" t="s">
        <v>152</v>
      </c>
      <c r="B97" s="45" t="s">
        <v>29</v>
      </c>
      <c r="C97" s="14" t="s">
        <v>114</v>
      </c>
      <c r="D97" s="58" t="s">
        <v>153</v>
      </c>
      <c r="E97" s="33"/>
      <c r="F97" s="15" t="n">
        <f aca="false">F98</f>
        <v>17330</v>
      </c>
      <c r="G97" s="15" t="n">
        <f aca="false">G98</f>
        <v>18898</v>
      </c>
      <c r="H97" s="15" t="n">
        <f aca="false">H98</f>
        <v>19671</v>
      </c>
    </row>
    <row r="98" customFormat="false" ht="131.25" hidden="false" customHeight="false" outlineLevel="0" collapsed="false">
      <c r="A98" s="24" t="s">
        <v>154</v>
      </c>
      <c r="B98" s="48" t="s">
        <v>29</v>
      </c>
      <c r="C98" s="34" t="s">
        <v>114</v>
      </c>
      <c r="D98" s="59" t="s">
        <v>155</v>
      </c>
      <c r="E98" s="35" t="s">
        <v>156</v>
      </c>
      <c r="F98" s="28" t="n">
        <v>17330</v>
      </c>
      <c r="G98" s="28" t="n">
        <v>18898</v>
      </c>
      <c r="H98" s="28" t="n">
        <v>19671</v>
      </c>
    </row>
    <row r="99" customFormat="false" ht="37.5" hidden="false" customHeight="false" outlineLevel="0" collapsed="false">
      <c r="A99" s="23" t="s">
        <v>157</v>
      </c>
      <c r="B99" s="19" t="s">
        <v>29</v>
      </c>
      <c r="C99" s="19" t="s">
        <v>158</v>
      </c>
      <c r="D99" s="20"/>
      <c r="E99" s="20"/>
      <c r="F99" s="12" t="n">
        <f aca="false">F100+F104</f>
        <v>5427.4086</v>
      </c>
      <c r="G99" s="15" t="n">
        <f aca="false">G100+G104</f>
        <v>500</v>
      </c>
      <c r="H99" s="15" t="n">
        <f aca="false">H100+H104</f>
        <v>500</v>
      </c>
    </row>
    <row r="100" customFormat="false" ht="93.75" hidden="false" customHeight="false" outlineLevel="0" collapsed="false">
      <c r="A100" s="23" t="s">
        <v>20</v>
      </c>
      <c r="B100" s="19" t="s">
        <v>29</v>
      </c>
      <c r="C100" s="19" t="s">
        <v>158</v>
      </c>
      <c r="D100" s="20" t="s">
        <v>21</v>
      </c>
      <c r="E100" s="20"/>
      <c r="F100" s="15" t="n">
        <f aca="false">F101</f>
        <v>1000</v>
      </c>
      <c r="G100" s="15" t="n">
        <f aca="false">G101</f>
        <v>0</v>
      </c>
      <c r="H100" s="15" t="n">
        <f aca="false">H101</f>
        <v>0</v>
      </c>
    </row>
    <row r="101" customFormat="false" ht="56.25" hidden="false" customHeight="false" outlineLevel="0" collapsed="false">
      <c r="A101" s="23" t="s">
        <v>159</v>
      </c>
      <c r="B101" s="19" t="s">
        <v>29</v>
      </c>
      <c r="C101" s="19" t="s">
        <v>158</v>
      </c>
      <c r="D101" s="20" t="s">
        <v>160</v>
      </c>
      <c r="E101" s="20"/>
      <c r="F101" s="15" t="n">
        <f aca="false">F102</f>
        <v>1000</v>
      </c>
      <c r="G101" s="15" t="n">
        <f aca="false">G102</f>
        <v>0</v>
      </c>
      <c r="H101" s="15" t="n">
        <f aca="false">H102</f>
        <v>0</v>
      </c>
    </row>
    <row r="102" customFormat="false" ht="75" hidden="false" customHeight="false" outlineLevel="0" collapsed="false">
      <c r="A102" s="17" t="s">
        <v>161</v>
      </c>
      <c r="B102" s="19" t="s">
        <v>29</v>
      </c>
      <c r="C102" s="19" t="s">
        <v>158</v>
      </c>
      <c r="D102" s="20" t="s">
        <v>162</v>
      </c>
      <c r="E102" s="27"/>
      <c r="F102" s="15" t="n">
        <f aca="false">F103</f>
        <v>1000</v>
      </c>
      <c r="G102" s="15" t="n">
        <f aca="false">G103</f>
        <v>0</v>
      </c>
      <c r="H102" s="15" t="n">
        <f aca="false">H103</f>
        <v>0</v>
      </c>
    </row>
    <row r="103" customFormat="false" ht="56.25" hidden="false" customHeight="false" outlineLevel="0" collapsed="false">
      <c r="A103" s="60" t="s">
        <v>163</v>
      </c>
      <c r="B103" s="25" t="s">
        <v>29</v>
      </c>
      <c r="C103" s="25" t="s">
        <v>158</v>
      </c>
      <c r="D103" s="27" t="s">
        <v>164</v>
      </c>
      <c r="E103" s="26" t="n">
        <v>800</v>
      </c>
      <c r="F103" s="28" t="n">
        <v>1000</v>
      </c>
      <c r="G103" s="28" t="n">
        <v>0</v>
      </c>
      <c r="H103" s="28" t="n">
        <v>0</v>
      </c>
    </row>
    <row r="104" customFormat="false" ht="131.25" hidden="false" customHeight="false" outlineLevel="0" collapsed="false">
      <c r="A104" s="17" t="s">
        <v>90</v>
      </c>
      <c r="B104" s="45" t="s">
        <v>29</v>
      </c>
      <c r="C104" s="46" t="s">
        <v>158</v>
      </c>
      <c r="D104" s="47" t="s">
        <v>91</v>
      </c>
      <c r="E104" s="14"/>
      <c r="F104" s="12" t="n">
        <f aca="false">F105+F108</f>
        <v>4427.4086</v>
      </c>
      <c r="G104" s="15" t="n">
        <f aca="false">G105+G108</f>
        <v>500</v>
      </c>
      <c r="H104" s="15" t="n">
        <f aca="false">H105+H108</f>
        <v>500</v>
      </c>
    </row>
    <row r="105" customFormat="false" ht="56.25" hidden="false" customHeight="false" outlineLevel="0" collapsed="false">
      <c r="A105" s="23" t="s">
        <v>135</v>
      </c>
      <c r="B105" s="45" t="s">
        <v>29</v>
      </c>
      <c r="C105" s="46" t="s">
        <v>158</v>
      </c>
      <c r="D105" s="47" t="s">
        <v>93</v>
      </c>
      <c r="E105" s="34"/>
      <c r="F105" s="15" t="n">
        <f aca="false">F106</f>
        <v>1000</v>
      </c>
      <c r="G105" s="15" t="n">
        <f aca="false">G106</f>
        <v>500</v>
      </c>
      <c r="H105" s="15" t="n">
        <f aca="false">H106</f>
        <v>500</v>
      </c>
    </row>
    <row r="106" customFormat="false" ht="56.25" hidden="false" customHeight="false" outlineLevel="0" collapsed="false">
      <c r="A106" s="23" t="s">
        <v>165</v>
      </c>
      <c r="B106" s="45" t="s">
        <v>29</v>
      </c>
      <c r="C106" s="46" t="s">
        <v>158</v>
      </c>
      <c r="D106" s="47" t="s">
        <v>166</v>
      </c>
      <c r="E106" s="34"/>
      <c r="F106" s="15" t="n">
        <f aca="false">F107</f>
        <v>1000</v>
      </c>
      <c r="G106" s="15" t="n">
        <f aca="false">G107</f>
        <v>500</v>
      </c>
      <c r="H106" s="15" t="n">
        <f aca="false">H107</f>
        <v>500</v>
      </c>
    </row>
    <row r="107" customFormat="false" ht="75" hidden="false" customHeight="false" outlineLevel="0" collapsed="false">
      <c r="A107" s="36" t="s">
        <v>167</v>
      </c>
      <c r="B107" s="48" t="s">
        <v>29</v>
      </c>
      <c r="C107" s="49" t="s">
        <v>158</v>
      </c>
      <c r="D107" s="11" t="s">
        <v>168</v>
      </c>
      <c r="E107" s="34" t="s">
        <v>48</v>
      </c>
      <c r="F107" s="28" t="n">
        <v>1000</v>
      </c>
      <c r="G107" s="28" t="n">
        <v>500</v>
      </c>
      <c r="H107" s="28" t="n">
        <v>500</v>
      </c>
    </row>
    <row r="108" customFormat="false" ht="75" hidden="false" customHeight="false" outlineLevel="0" collapsed="false">
      <c r="A108" s="23" t="s">
        <v>169</v>
      </c>
      <c r="B108" s="45" t="s">
        <v>29</v>
      </c>
      <c r="C108" s="14" t="s">
        <v>158</v>
      </c>
      <c r="D108" s="58" t="s">
        <v>170</v>
      </c>
      <c r="E108" s="33"/>
      <c r="F108" s="12" t="n">
        <f aca="false">F109</f>
        <v>3427.4086</v>
      </c>
      <c r="G108" s="15" t="n">
        <f aca="false">G109</f>
        <v>0</v>
      </c>
      <c r="H108" s="15" t="n">
        <f aca="false">H109</f>
        <v>0</v>
      </c>
    </row>
    <row r="109" customFormat="false" ht="57.75" hidden="false" customHeight="true" outlineLevel="0" collapsed="false">
      <c r="A109" s="23" t="s">
        <v>171</v>
      </c>
      <c r="B109" s="45" t="s">
        <v>29</v>
      </c>
      <c r="C109" s="14" t="s">
        <v>158</v>
      </c>
      <c r="D109" s="8" t="s">
        <v>172</v>
      </c>
      <c r="E109" s="33"/>
      <c r="F109" s="12" t="n">
        <f aca="false">F110</f>
        <v>3427.4086</v>
      </c>
      <c r="G109" s="15" t="n">
        <f aca="false">G110</f>
        <v>0</v>
      </c>
      <c r="H109" s="15" t="n">
        <f aca="false">H110</f>
        <v>0</v>
      </c>
    </row>
    <row r="110" customFormat="false" ht="93.75" hidden="false" customHeight="false" outlineLevel="0" collapsed="false">
      <c r="A110" s="36" t="s">
        <v>173</v>
      </c>
      <c r="B110" s="48" t="s">
        <v>29</v>
      </c>
      <c r="C110" s="34" t="s">
        <v>158</v>
      </c>
      <c r="D110" s="11" t="s">
        <v>174</v>
      </c>
      <c r="E110" s="35" t="s">
        <v>156</v>
      </c>
      <c r="F110" s="61" t="n">
        <v>3427.4086</v>
      </c>
      <c r="G110" s="28" t="n">
        <v>0</v>
      </c>
      <c r="H110" s="28" t="n">
        <v>0</v>
      </c>
    </row>
    <row r="111" customFormat="false" ht="37.5" hidden="false" customHeight="false" outlineLevel="0" collapsed="false">
      <c r="A111" s="23" t="s">
        <v>175</v>
      </c>
      <c r="B111" s="45" t="s">
        <v>134</v>
      </c>
      <c r="C111" s="14"/>
      <c r="D111" s="58"/>
      <c r="E111" s="33"/>
      <c r="F111" s="62" t="n">
        <f aca="false">F112+F118</f>
        <v>82689.053</v>
      </c>
      <c r="G111" s="62" t="n">
        <f aca="false">G112+G118</f>
        <v>1208.559</v>
      </c>
      <c r="H111" s="62" t="n">
        <f aca="false">H112+H118</f>
        <v>1208.559</v>
      </c>
    </row>
    <row r="112" customFormat="false" ht="18.75" hidden="false" customHeight="false" outlineLevel="0" collapsed="false">
      <c r="A112" s="23" t="s">
        <v>176</v>
      </c>
      <c r="B112" s="45" t="s">
        <v>134</v>
      </c>
      <c r="C112" s="14" t="s">
        <v>112</v>
      </c>
      <c r="D112" s="58"/>
      <c r="E112" s="33"/>
      <c r="F112" s="62" t="n">
        <f aca="false">F113</f>
        <v>4150.553</v>
      </c>
      <c r="G112" s="62" t="n">
        <f aca="false">G113</f>
        <v>1188.559</v>
      </c>
      <c r="H112" s="62" t="n">
        <f aca="false">H113</f>
        <v>1188.559</v>
      </c>
    </row>
    <row r="113" customFormat="false" ht="93.75" hidden="false" customHeight="false" outlineLevel="0" collapsed="false">
      <c r="A113" s="23" t="s">
        <v>177</v>
      </c>
      <c r="B113" s="45" t="s">
        <v>134</v>
      </c>
      <c r="C113" s="14" t="s">
        <v>112</v>
      </c>
      <c r="D113" s="8" t="s">
        <v>178</v>
      </c>
      <c r="E113" s="14"/>
      <c r="F113" s="62" t="n">
        <f aca="false">F114</f>
        <v>4150.553</v>
      </c>
      <c r="G113" s="62" t="n">
        <f aca="false">G114</f>
        <v>1188.559</v>
      </c>
      <c r="H113" s="62" t="n">
        <f aca="false">H114</f>
        <v>1188.559</v>
      </c>
    </row>
    <row r="114" customFormat="false" ht="112.5" hidden="false" customHeight="false" outlineLevel="0" collapsed="false">
      <c r="A114" s="23" t="s">
        <v>179</v>
      </c>
      <c r="B114" s="45" t="s">
        <v>134</v>
      </c>
      <c r="C114" s="14" t="s">
        <v>112</v>
      </c>
      <c r="D114" s="8" t="s">
        <v>180</v>
      </c>
      <c r="E114" s="14"/>
      <c r="F114" s="62" t="n">
        <f aca="false">F115</f>
        <v>4150.553</v>
      </c>
      <c r="G114" s="62" t="n">
        <f aca="false">G115</f>
        <v>1188.559</v>
      </c>
      <c r="H114" s="62" t="n">
        <f aca="false">H115</f>
        <v>1188.559</v>
      </c>
    </row>
    <row r="115" customFormat="false" ht="75" hidden="false" customHeight="false" outlineLevel="0" collapsed="false">
      <c r="A115" s="23" t="s">
        <v>181</v>
      </c>
      <c r="B115" s="45" t="s">
        <v>134</v>
      </c>
      <c r="C115" s="14" t="s">
        <v>112</v>
      </c>
      <c r="D115" s="8" t="s">
        <v>182</v>
      </c>
      <c r="E115" s="14"/>
      <c r="F115" s="62" t="n">
        <f aca="false">F116+F117</f>
        <v>4150.553</v>
      </c>
      <c r="G115" s="62" t="n">
        <f aca="false">G116+G117</f>
        <v>1188.559</v>
      </c>
      <c r="H115" s="62" t="n">
        <f aca="false">H116+H117</f>
        <v>1188.559</v>
      </c>
    </row>
    <row r="116" customFormat="false" ht="93.75" hidden="false" customHeight="false" outlineLevel="0" collapsed="false">
      <c r="A116" s="24" t="s">
        <v>183</v>
      </c>
      <c r="B116" s="48" t="s">
        <v>134</v>
      </c>
      <c r="C116" s="34" t="s">
        <v>112</v>
      </c>
      <c r="D116" s="11" t="s">
        <v>184</v>
      </c>
      <c r="E116" s="34" t="s">
        <v>156</v>
      </c>
      <c r="F116" s="63" t="n">
        <v>2961.994</v>
      </c>
      <c r="G116" s="28" t="n">
        <v>0</v>
      </c>
      <c r="H116" s="28" t="n">
        <v>0</v>
      </c>
    </row>
    <row r="117" customFormat="false" ht="93.75" hidden="false" customHeight="false" outlineLevel="0" collapsed="false">
      <c r="A117" s="24" t="s">
        <v>185</v>
      </c>
      <c r="B117" s="48" t="s">
        <v>134</v>
      </c>
      <c r="C117" s="34" t="s">
        <v>112</v>
      </c>
      <c r="D117" s="11" t="s">
        <v>186</v>
      </c>
      <c r="E117" s="34" t="s">
        <v>156</v>
      </c>
      <c r="F117" s="63" t="n">
        <v>1188.559</v>
      </c>
      <c r="G117" s="63" t="n">
        <v>1188.559</v>
      </c>
      <c r="H117" s="63" t="n">
        <v>1188.559</v>
      </c>
    </row>
    <row r="118" customFormat="false" ht="56.25" hidden="false" customHeight="false" outlineLevel="0" collapsed="false">
      <c r="A118" s="23" t="s">
        <v>187</v>
      </c>
      <c r="B118" s="45" t="s">
        <v>134</v>
      </c>
      <c r="C118" s="14" t="s">
        <v>134</v>
      </c>
      <c r="D118" s="58"/>
      <c r="E118" s="33"/>
      <c r="F118" s="15" t="n">
        <f aca="false">F119+F123</f>
        <v>78538.5</v>
      </c>
      <c r="G118" s="15" t="n">
        <f aca="false">G119+G123</f>
        <v>20</v>
      </c>
      <c r="H118" s="15" t="n">
        <f aca="false">H119+H123</f>
        <v>20</v>
      </c>
    </row>
    <row r="119" customFormat="false" ht="150" hidden="false" customHeight="false" outlineLevel="0" collapsed="false">
      <c r="A119" s="23" t="s">
        <v>188</v>
      </c>
      <c r="B119" s="45" t="s">
        <v>134</v>
      </c>
      <c r="C119" s="14" t="s">
        <v>134</v>
      </c>
      <c r="D119" s="8" t="s">
        <v>189</v>
      </c>
      <c r="E119" s="15"/>
      <c r="F119" s="15" t="n">
        <f aca="false">F120</f>
        <v>78518.5</v>
      </c>
      <c r="G119" s="15" t="n">
        <f aca="false">G120</f>
        <v>0</v>
      </c>
      <c r="H119" s="15" t="n">
        <f aca="false">H120</f>
        <v>0</v>
      </c>
    </row>
    <row r="120" customFormat="false" ht="75" hidden="false" customHeight="false" outlineLevel="0" collapsed="false">
      <c r="A120" s="23" t="s">
        <v>190</v>
      </c>
      <c r="B120" s="45" t="s">
        <v>134</v>
      </c>
      <c r="C120" s="14" t="s">
        <v>134</v>
      </c>
      <c r="D120" s="8" t="s">
        <v>191</v>
      </c>
      <c r="E120" s="15"/>
      <c r="F120" s="15" t="n">
        <f aca="false">F121</f>
        <v>78518.5</v>
      </c>
      <c r="G120" s="15" t="n">
        <f aca="false">G121</f>
        <v>0</v>
      </c>
      <c r="H120" s="15" t="n">
        <f aca="false">H121</f>
        <v>0</v>
      </c>
    </row>
    <row r="121" customFormat="false" ht="95.25" hidden="false" customHeight="true" outlineLevel="0" collapsed="false">
      <c r="A121" s="23" t="s">
        <v>192</v>
      </c>
      <c r="B121" s="45" t="s">
        <v>134</v>
      </c>
      <c r="C121" s="14" t="s">
        <v>134</v>
      </c>
      <c r="D121" s="8" t="s">
        <v>191</v>
      </c>
      <c r="E121" s="15"/>
      <c r="F121" s="15" t="n">
        <f aca="false">F122</f>
        <v>78518.5</v>
      </c>
      <c r="G121" s="15" t="n">
        <f aca="false">G122</f>
        <v>0</v>
      </c>
      <c r="H121" s="15" t="n">
        <f aca="false">H122</f>
        <v>0</v>
      </c>
    </row>
    <row r="122" customFormat="false" ht="150" hidden="false" customHeight="false" outlineLevel="0" collapsed="false">
      <c r="A122" s="36" t="s">
        <v>193</v>
      </c>
      <c r="B122" s="48" t="s">
        <v>134</v>
      </c>
      <c r="C122" s="34" t="s">
        <v>134</v>
      </c>
      <c r="D122" s="11" t="s">
        <v>194</v>
      </c>
      <c r="E122" s="34" t="n">
        <v>500</v>
      </c>
      <c r="F122" s="28" t="n">
        <v>78518.5</v>
      </c>
      <c r="G122" s="28" t="n">
        <v>0</v>
      </c>
      <c r="H122" s="28" t="n">
        <v>0</v>
      </c>
    </row>
    <row r="123" customFormat="false" ht="131.25" hidden="false" customHeight="false" outlineLevel="0" collapsed="false">
      <c r="A123" s="23" t="s">
        <v>195</v>
      </c>
      <c r="B123" s="45" t="s">
        <v>134</v>
      </c>
      <c r="C123" s="46" t="s">
        <v>134</v>
      </c>
      <c r="D123" s="47" t="s">
        <v>196</v>
      </c>
      <c r="E123" s="14"/>
      <c r="F123" s="15" t="n">
        <f aca="false">F124</f>
        <v>20</v>
      </c>
      <c r="G123" s="15" t="n">
        <f aca="false">G124</f>
        <v>20</v>
      </c>
      <c r="H123" s="15" t="n">
        <f aca="false">H124</f>
        <v>20</v>
      </c>
    </row>
    <row r="124" customFormat="false" ht="78.75" hidden="false" customHeight="true" outlineLevel="0" collapsed="false">
      <c r="A124" s="23" t="s">
        <v>197</v>
      </c>
      <c r="B124" s="45" t="s">
        <v>134</v>
      </c>
      <c r="C124" s="46" t="s">
        <v>134</v>
      </c>
      <c r="D124" s="47" t="s">
        <v>198</v>
      </c>
      <c r="E124" s="14"/>
      <c r="F124" s="15" t="n">
        <f aca="false">F125</f>
        <v>20</v>
      </c>
      <c r="G124" s="15" t="n">
        <f aca="false">G125</f>
        <v>20</v>
      </c>
      <c r="H124" s="15" t="n">
        <f aca="false">H125</f>
        <v>20</v>
      </c>
    </row>
    <row r="125" customFormat="false" ht="75" hidden="false" customHeight="false" outlineLevel="0" collapsed="false">
      <c r="A125" s="23" t="s">
        <v>199</v>
      </c>
      <c r="B125" s="45" t="s">
        <v>134</v>
      </c>
      <c r="C125" s="46" t="s">
        <v>134</v>
      </c>
      <c r="D125" s="47" t="s">
        <v>200</v>
      </c>
      <c r="E125" s="14"/>
      <c r="F125" s="15" t="n">
        <f aca="false">F126</f>
        <v>20</v>
      </c>
      <c r="G125" s="15" t="n">
        <f aca="false">G126</f>
        <v>20</v>
      </c>
      <c r="H125" s="15" t="n">
        <f aca="false">H126</f>
        <v>20</v>
      </c>
    </row>
    <row r="126" customFormat="false" ht="75" hidden="false" customHeight="false" outlineLevel="0" collapsed="false">
      <c r="A126" s="24" t="s">
        <v>201</v>
      </c>
      <c r="B126" s="48" t="s">
        <v>134</v>
      </c>
      <c r="C126" s="49" t="s">
        <v>134</v>
      </c>
      <c r="D126" s="11" t="s">
        <v>202</v>
      </c>
      <c r="E126" s="34" t="s">
        <v>48</v>
      </c>
      <c r="F126" s="28" t="n">
        <v>20</v>
      </c>
      <c r="G126" s="28" t="n">
        <v>20</v>
      </c>
      <c r="H126" s="28" t="n">
        <v>20</v>
      </c>
    </row>
    <row r="127" customFormat="false" ht="18.75" hidden="false" customHeight="false" outlineLevel="0" collapsed="false">
      <c r="A127" s="17" t="s">
        <v>203</v>
      </c>
      <c r="B127" s="14" t="s">
        <v>204</v>
      </c>
      <c r="C127" s="8"/>
      <c r="D127" s="42"/>
      <c r="E127" s="40"/>
      <c r="F127" s="64" t="n">
        <f aca="false">F128+F137+F158+F169+F179</f>
        <v>528766.979</v>
      </c>
      <c r="G127" s="64" t="n">
        <f aca="false">G128+G137+G158+G169+G179</f>
        <v>344272.192</v>
      </c>
      <c r="H127" s="64" t="n">
        <f aca="false">H128+H137+H158+H169+H179</f>
        <v>363710.456</v>
      </c>
    </row>
    <row r="128" customFormat="false" ht="18.75" hidden="false" customHeight="false" outlineLevel="0" collapsed="false">
      <c r="A128" s="23" t="s">
        <v>205</v>
      </c>
      <c r="B128" s="14" t="s">
        <v>204</v>
      </c>
      <c r="C128" s="14" t="s">
        <v>17</v>
      </c>
      <c r="D128" s="42"/>
      <c r="E128" s="40"/>
      <c r="F128" s="41" t="n">
        <f aca="false">F129</f>
        <v>74726.9</v>
      </c>
      <c r="G128" s="41" t="n">
        <f aca="false">G129</f>
        <v>67611.4</v>
      </c>
      <c r="H128" s="41" t="n">
        <f aca="false">H129</f>
        <v>68733.7</v>
      </c>
    </row>
    <row r="129" customFormat="false" ht="75" hidden="false" customHeight="false" outlineLevel="0" collapsed="false">
      <c r="A129" s="37" t="s">
        <v>60</v>
      </c>
      <c r="B129" s="14" t="s">
        <v>204</v>
      </c>
      <c r="C129" s="14" t="s">
        <v>17</v>
      </c>
      <c r="D129" s="14" t="s">
        <v>61</v>
      </c>
      <c r="E129" s="40"/>
      <c r="F129" s="41" t="n">
        <f aca="false">F130</f>
        <v>74726.9</v>
      </c>
      <c r="G129" s="41" t="n">
        <f aca="false">G130</f>
        <v>67611.4</v>
      </c>
      <c r="H129" s="41" t="n">
        <f aca="false">H130</f>
        <v>68733.7</v>
      </c>
    </row>
    <row r="130" customFormat="false" ht="56.25" hidden="false" customHeight="false" outlineLevel="0" collapsed="false">
      <c r="A130" s="23" t="s">
        <v>206</v>
      </c>
      <c r="B130" s="14" t="s">
        <v>204</v>
      </c>
      <c r="C130" s="14" t="s">
        <v>17</v>
      </c>
      <c r="D130" s="14" t="s">
        <v>207</v>
      </c>
      <c r="E130" s="40"/>
      <c r="F130" s="41" t="n">
        <f aca="false">F131</f>
        <v>74726.9</v>
      </c>
      <c r="G130" s="41" t="n">
        <f aca="false">G131</f>
        <v>67611.4</v>
      </c>
      <c r="H130" s="41" t="n">
        <f aca="false">H131</f>
        <v>68733.7</v>
      </c>
    </row>
    <row r="131" customFormat="false" ht="37.5" hidden="false" customHeight="false" outlineLevel="0" collapsed="false">
      <c r="A131" s="23" t="s">
        <v>208</v>
      </c>
      <c r="B131" s="14" t="s">
        <v>204</v>
      </c>
      <c r="C131" s="14" t="s">
        <v>17</v>
      </c>
      <c r="D131" s="14" t="s">
        <v>209</v>
      </c>
      <c r="E131" s="40"/>
      <c r="F131" s="41" t="n">
        <f aca="false">F132+F133+F134+F135+F136</f>
        <v>74726.9</v>
      </c>
      <c r="G131" s="41" t="n">
        <f aca="false">G132+G133+G134+G135+G136</f>
        <v>67611.4</v>
      </c>
      <c r="H131" s="41" t="n">
        <f aca="false">H132+H133+H134+H135+H136</f>
        <v>68733.7</v>
      </c>
    </row>
    <row r="132" customFormat="false" ht="131.25" hidden="false" customHeight="false" outlineLevel="0" collapsed="false">
      <c r="A132" s="65" t="s">
        <v>210</v>
      </c>
      <c r="B132" s="34" t="s">
        <v>204</v>
      </c>
      <c r="C132" s="34" t="s">
        <v>17</v>
      </c>
      <c r="D132" s="66" t="s">
        <v>211</v>
      </c>
      <c r="E132" s="67" t="s">
        <v>46</v>
      </c>
      <c r="F132" s="28" t="n">
        <v>34026.5</v>
      </c>
      <c r="G132" s="28" t="n">
        <v>35897.9</v>
      </c>
      <c r="H132" s="28" t="n">
        <v>37513.2</v>
      </c>
    </row>
    <row r="133" customFormat="false" ht="93.75" hidden="false" customHeight="false" outlineLevel="0" collapsed="false">
      <c r="A133" s="24" t="s">
        <v>95</v>
      </c>
      <c r="B133" s="34" t="s">
        <v>204</v>
      </c>
      <c r="C133" s="34" t="s">
        <v>17</v>
      </c>
      <c r="D133" s="66" t="s">
        <v>211</v>
      </c>
      <c r="E133" s="67" t="s">
        <v>48</v>
      </c>
      <c r="F133" s="28" t="n">
        <v>694.4</v>
      </c>
      <c r="G133" s="28" t="n">
        <v>732.6</v>
      </c>
      <c r="H133" s="28" t="n">
        <v>765.7</v>
      </c>
    </row>
    <row r="134" customFormat="false" ht="112.5" hidden="false" customHeight="false" outlineLevel="0" collapsed="false">
      <c r="A134" s="24" t="s">
        <v>212</v>
      </c>
      <c r="B134" s="34" t="s">
        <v>204</v>
      </c>
      <c r="C134" s="34" t="s">
        <v>17</v>
      </c>
      <c r="D134" s="66" t="s">
        <v>213</v>
      </c>
      <c r="E134" s="67" t="s">
        <v>46</v>
      </c>
      <c r="F134" s="28" t="n">
        <v>11400</v>
      </c>
      <c r="G134" s="28" t="n">
        <v>11477.9</v>
      </c>
      <c r="H134" s="28" t="n">
        <v>11564</v>
      </c>
    </row>
    <row r="135" customFormat="false" ht="75" hidden="false" customHeight="false" outlineLevel="0" collapsed="false">
      <c r="A135" s="24" t="s">
        <v>214</v>
      </c>
      <c r="B135" s="34" t="s">
        <v>204</v>
      </c>
      <c r="C135" s="34" t="s">
        <v>17</v>
      </c>
      <c r="D135" s="66" t="s">
        <v>213</v>
      </c>
      <c r="E135" s="67" t="s">
        <v>48</v>
      </c>
      <c r="F135" s="28" t="n">
        <v>22106</v>
      </c>
      <c r="G135" s="28" t="n">
        <v>13003</v>
      </c>
      <c r="H135" s="28" t="n">
        <v>12390.8</v>
      </c>
    </row>
    <row r="136" customFormat="false" ht="56.25" hidden="false" customHeight="false" outlineLevel="0" collapsed="false">
      <c r="A136" s="24" t="s">
        <v>215</v>
      </c>
      <c r="B136" s="34" t="s">
        <v>204</v>
      </c>
      <c r="C136" s="34" t="s">
        <v>17</v>
      </c>
      <c r="D136" s="66" t="s">
        <v>213</v>
      </c>
      <c r="E136" s="67" t="s">
        <v>57</v>
      </c>
      <c r="F136" s="28" t="n">
        <v>6500</v>
      </c>
      <c r="G136" s="28" t="n">
        <v>6500</v>
      </c>
      <c r="H136" s="28" t="n">
        <v>6500</v>
      </c>
    </row>
    <row r="137" customFormat="false" ht="18.75" hidden="false" customHeight="false" outlineLevel="0" collapsed="false">
      <c r="A137" s="23" t="s">
        <v>216</v>
      </c>
      <c r="B137" s="14" t="s">
        <v>204</v>
      </c>
      <c r="C137" s="14" t="s">
        <v>19</v>
      </c>
      <c r="D137" s="14"/>
      <c r="E137" s="68"/>
      <c r="F137" s="64" t="n">
        <f aca="false">F138</f>
        <v>259016.079</v>
      </c>
      <c r="G137" s="64" t="n">
        <f aca="false">G138</f>
        <v>243883.892</v>
      </c>
      <c r="H137" s="64" t="n">
        <f aca="false">H138</f>
        <v>258227.356</v>
      </c>
    </row>
    <row r="138" customFormat="false" ht="56.25" hidden="false" customHeight="false" outlineLevel="0" collapsed="false">
      <c r="A138" s="23" t="s">
        <v>217</v>
      </c>
      <c r="B138" s="14" t="s">
        <v>204</v>
      </c>
      <c r="C138" s="14" t="s">
        <v>19</v>
      </c>
      <c r="D138" s="14"/>
      <c r="E138" s="68"/>
      <c r="F138" s="64" t="n">
        <f aca="false">F139</f>
        <v>259016.079</v>
      </c>
      <c r="G138" s="64" t="n">
        <f aca="false">G139</f>
        <v>243883.892</v>
      </c>
      <c r="H138" s="64" t="n">
        <f aca="false">H139</f>
        <v>258227.356</v>
      </c>
    </row>
    <row r="139" customFormat="false" ht="75" hidden="false" customHeight="false" outlineLevel="0" collapsed="false">
      <c r="A139" s="37" t="s">
        <v>60</v>
      </c>
      <c r="B139" s="14" t="s">
        <v>204</v>
      </c>
      <c r="C139" s="14" t="s">
        <v>19</v>
      </c>
      <c r="D139" s="14" t="s">
        <v>61</v>
      </c>
      <c r="E139" s="68"/>
      <c r="F139" s="64" t="n">
        <f aca="false">F140</f>
        <v>259016.079</v>
      </c>
      <c r="G139" s="64" t="n">
        <f aca="false">G140</f>
        <v>243883.892</v>
      </c>
      <c r="H139" s="64" t="n">
        <f aca="false">H140</f>
        <v>258227.356</v>
      </c>
    </row>
    <row r="140" customFormat="false" ht="56.25" hidden="false" customHeight="false" outlineLevel="0" collapsed="false">
      <c r="A140" s="23" t="s">
        <v>206</v>
      </c>
      <c r="B140" s="14" t="s">
        <v>204</v>
      </c>
      <c r="C140" s="14" t="s">
        <v>19</v>
      </c>
      <c r="D140" s="14" t="s">
        <v>207</v>
      </c>
      <c r="E140" s="68"/>
      <c r="F140" s="64" t="n">
        <f aca="false">F141+F152+F154+F156</f>
        <v>259016.079</v>
      </c>
      <c r="G140" s="64" t="n">
        <f aca="false">G141+G152+G154+G156</f>
        <v>243883.892</v>
      </c>
      <c r="H140" s="64" t="n">
        <f aca="false">H141+H152+H154+H156</f>
        <v>258227.356</v>
      </c>
    </row>
    <row r="141" customFormat="false" ht="37.5" hidden="false" customHeight="false" outlineLevel="0" collapsed="false">
      <c r="A141" s="23" t="s">
        <v>218</v>
      </c>
      <c r="B141" s="14" t="s">
        <v>204</v>
      </c>
      <c r="C141" s="14" t="s">
        <v>19</v>
      </c>
      <c r="D141" s="14" t="s">
        <v>219</v>
      </c>
      <c r="E141" s="68"/>
      <c r="F141" s="64" t="n">
        <f aca="false">F142+F143+F144+F145+F146+F147+F148+F149+F150+F151</f>
        <v>243526.6</v>
      </c>
      <c r="G141" s="64" t="n">
        <f aca="false">G142+G143+G144+G145+G146+G147+G148+G149+G150+G151</f>
        <v>236024.5</v>
      </c>
      <c r="H141" s="64" t="n">
        <f aca="false">H142+H143+H144+H145+H146+H147+H148+H149+H150+H151</f>
        <v>245693.8</v>
      </c>
    </row>
    <row r="142" customFormat="false" ht="131.25" hidden="false" customHeight="false" outlineLevel="0" collapsed="false">
      <c r="A142" s="24" t="s">
        <v>210</v>
      </c>
      <c r="B142" s="34" t="s">
        <v>204</v>
      </c>
      <c r="C142" s="34" t="s">
        <v>19</v>
      </c>
      <c r="D142" s="11" t="s">
        <v>220</v>
      </c>
      <c r="E142" s="67" t="s">
        <v>46</v>
      </c>
      <c r="F142" s="28" t="n">
        <v>166204.8</v>
      </c>
      <c r="G142" s="28" t="n">
        <v>172595</v>
      </c>
      <c r="H142" s="28" t="n">
        <v>182097.3</v>
      </c>
    </row>
    <row r="143" customFormat="false" ht="93.75" hidden="false" customHeight="false" outlineLevel="0" collapsed="false">
      <c r="A143" s="24" t="s">
        <v>95</v>
      </c>
      <c r="B143" s="34" t="s">
        <v>204</v>
      </c>
      <c r="C143" s="34" t="s">
        <v>19</v>
      </c>
      <c r="D143" s="11" t="s">
        <v>220</v>
      </c>
      <c r="E143" s="67" t="s">
        <v>48</v>
      </c>
      <c r="F143" s="28" t="n">
        <v>6925.1</v>
      </c>
      <c r="G143" s="28" t="n">
        <v>7191.4</v>
      </c>
      <c r="H143" s="28" t="n">
        <v>7577.4</v>
      </c>
    </row>
    <row r="144" customFormat="false" ht="177" hidden="false" customHeight="true" outlineLevel="0" collapsed="false">
      <c r="A144" s="24" t="s">
        <v>221</v>
      </c>
      <c r="B144" s="34" t="s">
        <v>204</v>
      </c>
      <c r="C144" s="34" t="s">
        <v>19</v>
      </c>
      <c r="D144" s="11" t="s">
        <v>222</v>
      </c>
      <c r="E144" s="67" t="s">
        <v>46</v>
      </c>
      <c r="F144" s="28" t="n">
        <v>13671</v>
      </c>
      <c r="G144" s="28" t="n">
        <v>13671</v>
      </c>
      <c r="H144" s="28" t="n">
        <v>13671</v>
      </c>
    </row>
    <row r="145" customFormat="false" ht="74.25" hidden="false" customHeight="true" outlineLevel="0" collapsed="false">
      <c r="A145" s="24" t="s">
        <v>223</v>
      </c>
      <c r="B145" s="34" t="s">
        <v>204</v>
      </c>
      <c r="C145" s="34" t="s">
        <v>19</v>
      </c>
      <c r="D145" s="11" t="s">
        <v>224</v>
      </c>
      <c r="E145" s="67" t="s">
        <v>48</v>
      </c>
      <c r="F145" s="28" t="n">
        <v>1148.5</v>
      </c>
      <c r="G145" s="28" t="n">
        <v>1148.5</v>
      </c>
      <c r="H145" s="28" t="n">
        <v>1148.5</v>
      </c>
    </row>
    <row r="146" customFormat="false" ht="112.5" hidden="false" customHeight="false" outlineLevel="0" collapsed="false">
      <c r="A146" s="24" t="s">
        <v>225</v>
      </c>
      <c r="B146" s="34" t="s">
        <v>204</v>
      </c>
      <c r="C146" s="34" t="s">
        <v>19</v>
      </c>
      <c r="D146" s="11" t="s">
        <v>226</v>
      </c>
      <c r="E146" s="67" t="s">
        <v>48</v>
      </c>
      <c r="F146" s="28" t="n">
        <v>2700</v>
      </c>
      <c r="G146" s="28" t="n">
        <v>0</v>
      </c>
      <c r="H146" s="28" t="n">
        <v>0</v>
      </c>
    </row>
    <row r="147" customFormat="false" ht="131.25" hidden="false" customHeight="false" outlineLevel="0" collapsed="false">
      <c r="A147" s="24" t="s">
        <v>227</v>
      </c>
      <c r="B147" s="34" t="s">
        <v>204</v>
      </c>
      <c r="C147" s="34" t="s">
        <v>19</v>
      </c>
      <c r="D147" s="11" t="s">
        <v>228</v>
      </c>
      <c r="E147" s="67" t="s">
        <v>48</v>
      </c>
      <c r="F147" s="28" t="n">
        <v>100</v>
      </c>
      <c r="G147" s="28" t="n">
        <v>100</v>
      </c>
      <c r="H147" s="28" t="n">
        <v>100</v>
      </c>
    </row>
    <row r="148" customFormat="false" ht="75.75" hidden="false" customHeight="true" outlineLevel="0" collapsed="false">
      <c r="A148" s="24" t="s">
        <v>229</v>
      </c>
      <c r="B148" s="34" t="s">
        <v>204</v>
      </c>
      <c r="C148" s="34" t="s">
        <v>19</v>
      </c>
      <c r="D148" s="11" t="s">
        <v>230</v>
      </c>
      <c r="E148" s="67" t="s">
        <v>46</v>
      </c>
      <c r="F148" s="28" t="n">
        <v>3</v>
      </c>
      <c r="G148" s="28" t="n">
        <v>3</v>
      </c>
      <c r="H148" s="28" t="n">
        <v>3</v>
      </c>
    </row>
    <row r="149" customFormat="false" ht="75" hidden="false" customHeight="false" outlineLevel="0" collapsed="false">
      <c r="A149" s="24" t="s">
        <v>231</v>
      </c>
      <c r="B149" s="34" t="s">
        <v>204</v>
      </c>
      <c r="C149" s="34" t="s">
        <v>19</v>
      </c>
      <c r="D149" s="11" t="s">
        <v>230</v>
      </c>
      <c r="E149" s="34" t="s">
        <v>48</v>
      </c>
      <c r="F149" s="28" t="n">
        <v>39951</v>
      </c>
      <c r="G149" s="28" t="n">
        <v>27900</v>
      </c>
      <c r="H149" s="28" t="n">
        <v>27732</v>
      </c>
    </row>
    <row r="150" customFormat="false" ht="56.25" hidden="false" customHeight="false" outlineLevel="0" collapsed="false">
      <c r="A150" s="24" t="s">
        <v>215</v>
      </c>
      <c r="B150" s="34" t="s">
        <v>204</v>
      </c>
      <c r="C150" s="34" t="s">
        <v>19</v>
      </c>
      <c r="D150" s="11" t="s">
        <v>230</v>
      </c>
      <c r="E150" s="34" t="s">
        <v>57</v>
      </c>
      <c r="F150" s="28" t="n">
        <v>4300</v>
      </c>
      <c r="G150" s="28" t="n">
        <v>4300</v>
      </c>
      <c r="H150" s="28" t="n">
        <v>4300</v>
      </c>
    </row>
    <row r="151" customFormat="false" ht="131.25" hidden="false" customHeight="true" outlineLevel="0" collapsed="false">
      <c r="A151" s="24" t="s">
        <v>232</v>
      </c>
      <c r="B151" s="34" t="s">
        <v>204</v>
      </c>
      <c r="C151" s="34" t="s">
        <v>19</v>
      </c>
      <c r="D151" s="11" t="s">
        <v>233</v>
      </c>
      <c r="E151" s="34" t="s">
        <v>48</v>
      </c>
      <c r="F151" s="28" t="n">
        <v>8523.2</v>
      </c>
      <c r="G151" s="28" t="n">
        <v>9115.6</v>
      </c>
      <c r="H151" s="28" t="n">
        <v>9064.6</v>
      </c>
    </row>
    <row r="152" customFormat="false" ht="37.5" hidden="false" customHeight="false" outlineLevel="0" collapsed="false">
      <c r="A152" s="23" t="s">
        <v>234</v>
      </c>
      <c r="B152" s="14" t="s">
        <v>204</v>
      </c>
      <c r="C152" s="14" t="s">
        <v>19</v>
      </c>
      <c r="D152" s="8" t="s">
        <v>235</v>
      </c>
      <c r="E152" s="14"/>
      <c r="F152" s="62" t="n">
        <f aca="false">F153</f>
        <v>6274.94</v>
      </c>
      <c r="G152" s="62" t="n">
        <f aca="false">G153</f>
        <v>6274.985</v>
      </c>
      <c r="H152" s="62" t="n">
        <f aca="false">H153</f>
        <v>7842.527</v>
      </c>
    </row>
    <row r="153" customFormat="false" ht="164.25" hidden="false" customHeight="true" outlineLevel="0" collapsed="false">
      <c r="A153" s="57" t="s">
        <v>236</v>
      </c>
      <c r="B153" s="34" t="s">
        <v>204</v>
      </c>
      <c r="C153" s="34" t="s">
        <v>19</v>
      </c>
      <c r="D153" s="11" t="s">
        <v>237</v>
      </c>
      <c r="E153" s="34" t="s">
        <v>48</v>
      </c>
      <c r="F153" s="63" t="n">
        <v>6274.94</v>
      </c>
      <c r="G153" s="63" t="n">
        <v>6274.985</v>
      </c>
      <c r="H153" s="63" t="n">
        <v>7842.527</v>
      </c>
    </row>
    <row r="154" customFormat="false" ht="37.5" hidden="false" customHeight="false" outlineLevel="0" collapsed="false">
      <c r="A154" s="23" t="s">
        <v>238</v>
      </c>
      <c r="B154" s="14" t="s">
        <v>204</v>
      </c>
      <c r="C154" s="14" t="s">
        <v>19</v>
      </c>
      <c r="D154" s="8" t="s">
        <v>239</v>
      </c>
      <c r="E154" s="34"/>
      <c r="F154" s="62" t="n">
        <f aca="false">F155</f>
        <v>1616.327</v>
      </c>
      <c r="G154" s="15" t="n">
        <f aca="false">G155</f>
        <v>0</v>
      </c>
      <c r="H154" s="15" t="n">
        <f aca="false">H155</f>
        <v>0</v>
      </c>
    </row>
    <row r="155" customFormat="false" ht="131.25" hidden="false" customHeight="false" outlineLevel="0" collapsed="false">
      <c r="A155" s="57" t="s">
        <v>240</v>
      </c>
      <c r="B155" s="34" t="s">
        <v>204</v>
      </c>
      <c r="C155" s="34" t="s">
        <v>19</v>
      </c>
      <c r="D155" s="11" t="s">
        <v>241</v>
      </c>
      <c r="E155" s="34" t="s">
        <v>48</v>
      </c>
      <c r="F155" s="63" t="n">
        <v>1616.327</v>
      </c>
      <c r="G155" s="28" t="n">
        <v>0</v>
      </c>
      <c r="H155" s="28" t="n">
        <v>0</v>
      </c>
    </row>
    <row r="156" customFormat="false" ht="37.5" hidden="false" customHeight="false" outlineLevel="0" collapsed="false">
      <c r="A156" s="37" t="s">
        <v>242</v>
      </c>
      <c r="B156" s="14" t="s">
        <v>204</v>
      </c>
      <c r="C156" s="14" t="s">
        <v>19</v>
      </c>
      <c r="D156" s="8" t="s">
        <v>243</v>
      </c>
      <c r="E156" s="34"/>
      <c r="F156" s="62" t="n">
        <f aca="false">F157</f>
        <v>7598.212</v>
      </c>
      <c r="G156" s="62" t="n">
        <f aca="false">G157</f>
        <v>1584.407</v>
      </c>
      <c r="H156" s="62" t="n">
        <f aca="false">H157</f>
        <v>4691.029</v>
      </c>
    </row>
    <row r="157" customFormat="false" ht="131.25" hidden="false" customHeight="false" outlineLevel="0" collapsed="false">
      <c r="A157" s="69" t="s">
        <v>244</v>
      </c>
      <c r="B157" s="34" t="s">
        <v>204</v>
      </c>
      <c r="C157" s="34" t="s">
        <v>19</v>
      </c>
      <c r="D157" s="11" t="s">
        <v>245</v>
      </c>
      <c r="E157" s="34" t="s">
        <v>48</v>
      </c>
      <c r="F157" s="63" t="n">
        <v>7598.212</v>
      </c>
      <c r="G157" s="63" t="n">
        <v>1584.407</v>
      </c>
      <c r="H157" s="63" t="n">
        <v>4691.029</v>
      </c>
    </row>
    <row r="158" customFormat="false" ht="37.5" hidden="false" customHeight="false" outlineLevel="0" collapsed="false">
      <c r="A158" s="23" t="s">
        <v>246</v>
      </c>
      <c r="B158" s="14" t="s">
        <v>204</v>
      </c>
      <c r="C158" s="14" t="s">
        <v>112</v>
      </c>
      <c r="D158" s="8"/>
      <c r="E158" s="34"/>
      <c r="F158" s="15" t="n">
        <f aca="false">F159+F165</f>
        <v>20686.8</v>
      </c>
      <c r="G158" s="15" t="n">
        <f aca="false">G159+G165</f>
        <v>21559.3</v>
      </c>
      <c r="H158" s="15" t="n">
        <f aca="false">H159+H165</f>
        <v>25464.6</v>
      </c>
    </row>
    <row r="159" customFormat="false" ht="75" hidden="false" customHeight="false" outlineLevel="0" collapsed="false">
      <c r="A159" s="23" t="s">
        <v>60</v>
      </c>
      <c r="B159" s="14" t="s">
        <v>204</v>
      </c>
      <c r="C159" s="14" t="s">
        <v>112</v>
      </c>
      <c r="D159" s="8" t="s">
        <v>61</v>
      </c>
      <c r="E159" s="34"/>
      <c r="F159" s="15" t="n">
        <f aca="false">F160</f>
        <v>20686.8</v>
      </c>
      <c r="G159" s="15" t="n">
        <f aca="false">G160</f>
        <v>21559.3</v>
      </c>
      <c r="H159" s="15" t="n">
        <f aca="false">H160</f>
        <v>22464.6</v>
      </c>
    </row>
    <row r="160" customFormat="false" ht="56.25" hidden="false" customHeight="false" outlineLevel="0" collapsed="false">
      <c r="A160" s="23" t="s">
        <v>247</v>
      </c>
      <c r="B160" s="14" t="s">
        <v>204</v>
      </c>
      <c r="C160" s="14" t="s">
        <v>112</v>
      </c>
      <c r="D160" s="8" t="s">
        <v>248</v>
      </c>
      <c r="E160" s="34"/>
      <c r="F160" s="15" t="n">
        <f aca="false">F161</f>
        <v>20686.8</v>
      </c>
      <c r="G160" s="15" t="n">
        <f aca="false">G161</f>
        <v>21559.3</v>
      </c>
      <c r="H160" s="15" t="n">
        <f aca="false">H161</f>
        <v>22464.6</v>
      </c>
    </row>
    <row r="161" customFormat="false" ht="56.25" hidden="false" customHeight="false" outlineLevel="0" collapsed="false">
      <c r="A161" s="23" t="s">
        <v>249</v>
      </c>
      <c r="B161" s="14" t="s">
        <v>204</v>
      </c>
      <c r="C161" s="14" t="s">
        <v>112</v>
      </c>
      <c r="D161" s="8" t="s">
        <v>250</v>
      </c>
      <c r="E161" s="34"/>
      <c r="F161" s="15" t="n">
        <f aca="false">F162+F163+F164</f>
        <v>20686.8</v>
      </c>
      <c r="G161" s="15" t="n">
        <f aca="false">G162+G163+G164</f>
        <v>21559.3</v>
      </c>
      <c r="H161" s="15" t="n">
        <f aca="false">H162+H163+H164</f>
        <v>22464.6</v>
      </c>
    </row>
    <row r="162" customFormat="false" ht="131.25" hidden="false" customHeight="false" outlineLevel="0" collapsed="false">
      <c r="A162" s="24" t="s">
        <v>251</v>
      </c>
      <c r="B162" s="34" t="s">
        <v>204</v>
      </c>
      <c r="C162" s="34" t="s">
        <v>112</v>
      </c>
      <c r="D162" s="11" t="s">
        <v>252</v>
      </c>
      <c r="E162" s="34" t="s">
        <v>46</v>
      </c>
      <c r="F162" s="28" t="n">
        <v>18962.8</v>
      </c>
      <c r="G162" s="28" t="n">
        <v>19787.3</v>
      </c>
      <c r="H162" s="28" t="n">
        <v>20642.6</v>
      </c>
    </row>
    <row r="163" customFormat="false" ht="93.75" hidden="false" customHeight="false" outlineLevel="0" collapsed="false">
      <c r="A163" s="30" t="s">
        <v>253</v>
      </c>
      <c r="B163" s="34" t="s">
        <v>204</v>
      </c>
      <c r="C163" s="34" t="s">
        <v>112</v>
      </c>
      <c r="D163" s="11" t="s">
        <v>252</v>
      </c>
      <c r="E163" s="34" t="s">
        <v>48</v>
      </c>
      <c r="F163" s="28" t="n">
        <v>1584</v>
      </c>
      <c r="G163" s="28" t="n">
        <v>1632</v>
      </c>
      <c r="H163" s="28" t="n">
        <v>1682</v>
      </c>
    </row>
    <row r="164" customFormat="false" ht="75" hidden="false" customHeight="false" outlineLevel="0" collapsed="false">
      <c r="A164" s="60" t="s">
        <v>254</v>
      </c>
      <c r="B164" s="34" t="s">
        <v>204</v>
      </c>
      <c r="C164" s="34" t="s">
        <v>112</v>
      </c>
      <c r="D164" s="11" t="s">
        <v>252</v>
      </c>
      <c r="E164" s="34" t="s">
        <v>57</v>
      </c>
      <c r="F164" s="28" t="n">
        <v>140</v>
      </c>
      <c r="G164" s="28" t="n">
        <v>140</v>
      </c>
      <c r="H164" s="28" t="n">
        <v>140</v>
      </c>
    </row>
    <row r="165" customFormat="false" ht="75" hidden="false" customHeight="false" outlineLevel="0" collapsed="false">
      <c r="A165" s="17" t="s">
        <v>255</v>
      </c>
      <c r="B165" s="14" t="s">
        <v>204</v>
      </c>
      <c r="C165" s="14" t="s">
        <v>112</v>
      </c>
      <c r="D165" s="8" t="s">
        <v>256</v>
      </c>
      <c r="E165" s="14"/>
      <c r="F165" s="15" t="n">
        <f aca="false">F166</f>
        <v>0</v>
      </c>
      <c r="G165" s="15" t="n">
        <f aca="false">G166</f>
        <v>0</v>
      </c>
      <c r="H165" s="15" t="n">
        <f aca="false">H166</f>
        <v>3000</v>
      </c>
    </row>
    <row r="166" customFormat="false" ht="75" hidden="false" customHeight="false" outlineLevel="0" collapsed="false">
      <c r="A166" s="37" t="s">
        <v>257</v>
      </c>
      <c r="B166" s="14" t="s">
        <v>204</v>
      </c>
      <c r="C166" s="14" t="s">
        <v>112</v>
      </c>
      <c r="D166" s="8" t="s">
        <v>258</v>
      </c>
      <c r="E166" s="34"/>
      <c r="F166" s="15" t="n">
        <f aca="false">F167</f>
        <v>0</v>
      </c>
      <c r="G166" s="15" t="n">
        <f aca="false">G167</f>
        <v>0</v>
      </c>
      <c r="H166" s="15" t="n">
        <f aca="false">H167</f>
        <v>3000</v>
      </c>
    </row>
    <row r="167" customFormat="false" ht="37.5" hidden="false" customHeight="false" outlineLevel="0" collapsed="false">
      <c r="A167" s="23" t="s">
        <v>259</v>
      </c>
      <c r="B167" s="14" t="s">
        <v>204</v>
      </c>
      <c r="C167" s="14" t="s">
        <v>112</v>
      </c>
      <c r="D167" s="8" t="s">
        <v>260</v>
      </c>
      <c r="E167" s="34"/>
      <c r="F167" s="15" t="n">
        <f aca="false">F168</f>
        <v>0</v>
      </c>
      <c r="G167" s="15" t="n">
        <f aca="false">G168</f>
        <v>0</v>
      </c>
      <c r="H167" s="15" t="n">
        <f aca="false">H168</f>
        <v>3000</v>
      </c>
    </row>
    <row r="168" customFormat="false" ht="131.25" hidden="false" customHeight="false" outlineLevel="0" collapsed="false">
      <c r="A168" s="24" t="s">
        <v>261</v>
      </c>
      <c r="B168" s="34" t="s">
        <v>204</v>
      </c>
      <c r="C168" s="34" t="s">
        <v>112</v>
      </c>
      <c r="D168" s="11" t="s">
        <v>262</v>
      </c>
      <c r="E168" s="34" t="s">
        <v>48</v>
      </c>
      <c r="F168" s="28" t="n">
        <v>0</v>
      </c>
      <c r="G168" s="28" t="n">
        <v>0</v>
      </c>
      <c r="H168" s="28" t="n">
        <v>3000</v>
      </c>
    </row>
    <row r="169" customFormat="false" ht="37.5" hidden="false" customHeight="false" outlineLevel="0" collapsed="false">
      <c r="A169" s="37" t="s">
        <v>263</v>
      </c>
      <c r="B169" s="14" t="s">
        <v>204</v>
      </c>
      <c r="C169" s="14" t="s">
        <v>204</v>
      </c>
      <c r="D169" s="8"/>
      <c r="E169" s="14"/>
      <c r="F169" s="15" t="n">
        <f aca="false">F170+F175</f>
        <v>2770.4</v>
      </c>
      <c r="G169" s="15" t="n">
        <f aca="false">G170+G175</f>
        <v>2778.4</v>
      </c>
      <c r="H169" s="15" t="n">
        <f aca="false">H170+H175</f>
        <v>2786.4</v>
      </c>
    </row>
    <row r="170" customFormat="false" ht="75" hidden="false" customHeight="false" outlineLevel="0" collapsed="false">
      <c r="A170" s="17" t="s">
        <v>60</v>
      </c>
      <c r="B170" s="14" t="s">
        <v>204</v>
      </c>
      <c r="C170" s="14" t="s">
        <v>204</v>
      </c>
      <c r="D170" s="8" t="s">
        <v>61</v>
      </c>
      <c r="E170" s="14"/>
      <c r="F170" s="15" t="n">
        <f aca="false">F171</f>
        <v>2570.4</v>
      </c>
      <c r="G170" s="15" t="n">
        <f aca="false">G171</f>
        <v>2570.4</v>
      </c>
      <c r="H170" s="15" t="n">
        <f aca="false">H171</f>
        <v>2570.4</v>
      </c>
    </row>
    <row r="171" customFormat="false" ht="75" hidden="false" customHeight="false" outlineLevel="0" collapsed="false">
      <c r="A171" s="70" t="s">
        <v>264</v>
      </c>
      <c r="B171" s="14" t="s">
        <v>204</v>
      </c>
      <c r="C171" s="14" t="s">
        <v>204</v>
      </c>
      <c r="D171" s="8" t="s">
        <v>265</v>
      </c>
      <c r="E171" s="14"/>
      <c r="F171" s="15" t="n">
        <f aca="false">F172</f>
        <v>2570.4</v>
      </c>
      <c r="G171" s="15" t="n">
        <f aca="false">G172</f>
        <v>2570.4</v>
      </c>
      <c r="H171" s="15" t="n">
        <f aca="false">H172</f>
        <v>2570.4</v>
      </c>
    </row>
    <row r="172" customFormat="false" ht="75" hidden="false" customHeight="false" outlineLevel="0" collapsed="false">
      <c r="A172" s="71" t="s">
        <v>266</v>
      </c>
      <c r="B172" s="14" t="s">
        <v>204</v>
      </c>
      <c r="C172" s="14" t="s">
        <v>204</v>
      </c>
      <c r="D172" s="8" t="s">
        <v>267</v>
      </c>
      <c r="E172" s="14"/>
      <c r="F172" s="15" t="n">
        <f aca="false">F173+F174</f>
        <v>2570.4</v>
      </c>
      <c r="G172" s="15" t="n">
        <f aca="false">G173+G174</f>
        <v>2570.4</v>
      </c>
      <c r="H172" s="15" t="n">
        <f aca="false">H173+H174</f>
        <v>2570.4</v>
      </c>
    </row>
    <row r="173" customFormat="false" ht="75" hidden="false" customHeight="false" outlineLevel="0" collapsed="false">
      <c r="A173" s="72" t="s">
        <v>268</v>
      </c>
      <c r="B173" s="34" t="s">
        <v>204</v>
      </c>
      <c r="C173" s="34" t="s">
        <v>204</v>
      </c>
      <c r="D173" s="11" t="s">
        <v>269</v>
      </c>
      <c r="E173" s="34" t="s">
        <v>48</v>
      </c>
      <c r="F173" s="28" t="n">
        <v>2540.4</v>
      </c>
      <c r="G173" s="28" t="n">
        <v>2540.4</v>
      </c>
      <c r="H173" s="28" t="n">
        <v>2540.4</v>
      </c>
    </row>
    <row r="174" customFormat="false" ht="77.25" hidden="false" customHeight="true" outlineLevel="0" collapsed="false">
      <c r="A174" s="24" t="s">
        <v>270</v>
      </c>
      <c r="B174" s="34" t="s">
        <v>204</v>
      </c>
      <c r="C174" s="34" t="s">
        <v>204</v>
      </c>
      <c r="D174" s="11" t="s">
        <v>271</v>
      </c>
      <c r="E174" s="34" t="s">
        <v>48</v>
      </c>
      <c r="F174" s="28" t="n">
        <v>30</v>
      </c>
      <c r="G174" s="28" t="n">
        <v>30</v>
      </c>
      <c r="H174" s="28" t="n">
        <v>30</v>
      </c>
    </row>
    <row r="175" customFormat="false" ht="75.75" hidden="false" customHeight="true" outlineLevel="0" collapsed="false">
      <c r="A175" s="23" t="s">
        <v>272</v>
      </c>
      <c r="B175" s="14" t="s">
        <v>204</v>
      </c>
      <c r="C175" s="14" t="s">
        <v>204</v>
      </c>
      <c r="D175" s="8" t="s">
        <v>273</v>
      </c>
      <c r="E175" s="14"/>
      <c r="F175" s="15" t="n">
        <f aca="false">F176</f>
        <v>200</v>
      </c>
      <c r="G175" s="15" t="n">
        <f aca="false">G176</f>
        <v>208</v>
      </c>
      <c r="H175" s="15" t="n">
        <f aca="false">H176</f>
        <v>216</v>
      </c>
    </row>
    <row r="176" customFormat="false" ht="56.25" hidden="false" customHeight="false" outlineLevel="0" collapsed="false">
      <c r="A176" s="73" t="s">
        <v>274</v>
      </c>
      <c r="B176" s="14" t="s">
        <v>204</v>
      </c>
      <c r="C176" s="14" t="s">
        <v>204</v>
      </c>
      <c r="D176" s="8" t="s">
        <v>275</v>
      </c>
      <c r="E176" s="14"/>
      <c r="F176" s="15" t="n">
        <f aca="false">F177</f>
        <v>200</v>
      </c>
      <c r="G176" s="15" t="n">
        <f aca="false">G177</f>
        <v>208</v>
      </c>
      <c r="H176" s="15" t="n">
        <f aca="false">H177</f>
        <v>216</v>
      </c>
    </row>
    <row r="177" customFormat="false" ht="75" hidden="false" customHeight="false" outlineLevel="0" collapsed="false">
      <c r="A177" s="74" t="s">
        <v>276</v>
      </c>
      <c r="B177" s="14" t="s">
        <v>204</v>
      </c>
      <c r="C177" s="14" t="s">
        <v>204</v>
      </c>
      <c r="D177" s="8" t="s">
        <v>277</v>
      </c>
      <c r="E177" s="34"/>
      <c r="F177" s="15" t="n">
        <f aca="false">F178</f>
        <v>200</v>
      </c>
      <c r="G177" s="15" t="n">
        <f aca="false">G178</f>
        <v>208</v>
      </c>
      <c r="H177" s="15" t="n">
        <f aca="false">H178</f>
        <v>216</v>
      </c>
    </row>
    <row r="178" customFormat="false" ht="75" hidden="false" customHeight="false" outlineLevel="0" collapsed="false">
      <c r="A178" s="75" t="s">
        <v>278</v>
      </c>
      <c r="B178" s="34" t="s">
        <v>204</v>
      </c>
      <c r="C178" s="34" t="s">
        <v>204</v>
      </c>
      <c r="D178" s="11" t="s">
        <v>279</v>
      </c>
      <c r="E178" s="34" t="s">
        <v>48</v>
      </c>
      <c r="F178" s="28" t="n">
        <v>200</v>
      </c>
      <c r="G178" s="28" t="n">
        <v>208</v>
      </c>
      <c r="H178" s="28" t="n">
        <v>216</v>
      </c>
    </row>
    <row r="179" customFormat="false" ht="37.5" hidden="false" customHeight="false" outlineLevel="0" collapsed="false">
      <c r="A179" s="23" t="s">
        <v>280</v>
      </c>
      <c r="B179" s="14" t="s">
        <v>204</v>
      </c>
      <c r="C179" s="14" t="s">
        <v>114</v>
      </c>
      <c r="D179" s="8"/>
      <c r="E179" s="14"/>
      <c r="F179" s="15" t="n">
        <f aca="false">F180</f>
        <v>171566.8</v>
      </c>
      <c r="G179" s="15" t="n">
        <f aca="false">G180</f>
        <v>8439.2</v>
      </c>
      <c r="H179" s="15" t="n">
        <f aca="false">H180</f>
        <v>8498.4</v>
      </c>
    </row>
    <row r="180" customFormat="false" ht="54" hidden="false" customHeight="true" outlineLevel="0" collapsed="false">
      <c r="A180" s="23" t="s">
        <v>60</v>
      </c>
      <c r="B180" s="14" t="s">
        <v>204</v>
      </c>
      <c r="C180" s="14" t="s">
        <v>114</v>
      </c>
      <c r="D180" s="8" t="s">
        <v>61</v>
      </c>
      <c r="E180" s="34"/>
      <c r="F180" s="15" t="n">
        <f aca="false">F181+F185</f>
        <v>171566.8</v>
      </c>
      <c r="G180" s="15" t="n">
        <f aca="false">G181+G185</f>
        <v>8439.2</v>
      </c>
      <c r="H180" s="15" t="n">
        <f aca="false">H181+H185</f>
        <v>8498.4</v>
      </c>
    </row>
    <row r="181" customFormat="false" ht="56.25" hidden="false" customHeight="false" outlineLevel="0" collapsed="false">
      <c r="A181" s="23" t="s">
        <v>206</v>
      </c>
      <c r="B181" s="14" t="s">
        <v>204</v>
      </c>
      <c r="C181" s="14" t="s">
        <v>114</v>
      </c>
      <c r="D181" s="8" t="s">
        <v>207</v>
      </c>
      <c r="E181" s="34"/>
      <c r="F181" s="15" t="n">
        <f aca="false">F182</f>
        <v>163186.4</v>
      </c>
      <c r="G181" s="15" t="n">
        <f aca="false">G182</f>
        <v>0</v>
      </c>
      <c r="H181" s="15" t="n">
        <f aca="false">H182</f>
        <v>0</v>
      </c>
    </row>
    <row r="182" customFormat="false" ht="93.75" hidden="false" customHeight="false" outlineLevel="0" collapsed="false">
      <c r="A182" s="74" t="s">
        <v>281</v>
      </c>
      <c r="B182" s="68" t="s">
        <v>204</v>
      </c>
      <c r="C182" s="14" t="s">
        <v>114</v>
      </c>
      <c r="D182" s="14" t="s">
        <v>282</v>
      </c>
      <c r="E182" s="14"/>
      <c r="F182" s="15" t="n">
        <f aca="false">F183+F184</f>
        <v>163186.4</v>
      </c>
      <c r="G182" s="15" t="n">
        <f aca="false">G183+G184</f>
        <v>0</v>
      </c>
      <c r="H182" s="15" t="n">
        <f aca="false">H183+H184</f>
        <v>0</v>
      </c>
    </row>
    <row r="183" customFormat="false" ht="186.75" hidden="false" customHeight="true" outlineLevel="0" collapsed="false">
      <c r="A183" s="24" t="s">
        <v>283</v>
      </c>
      <c r="B183" s="67" t="s">
        <v>204</v>
      </c>
      <c r="C183" s="34" t="s">
        <v>114</v>
      </c>
      <c r="D183" s="11" t="s">
        <v>284</v>
      </c>
      <c r="E183" s="34" t="s">
        <v>285</v>
      </c>
      <c r="F183" s="28" t="n">
        <v>43370.2</v>
      </c>
      <c r="G183" s="28" t="n">
        <v>0</v>
      </c>
      <c r="H183" s="28" t="n">
        <v>0</v>
      </c>
    </row>
    <row r="184" customFormat="false" ht="225" hidden="false" customHeight="false" outlineLevel="0" collapsed="false">
      <c r="A184" s="57" t="s">
        <v>286</v>
      </c>
      <c r="B184" s="67" t="s">
        <v>204</v>
      </c>
      <c r="C184" s="34" t="s">
        <v>114</v>
      </c>
      <c r="D184" s="11" t="s">
        <v>287</v>
      </c>
      <c r="E184" s="34" t="s">
        <v>285</v>
      </c>
      <c r="F184" s="28" t="n">
        <v>119816.2</v>
      </c>
      <c r="G184" s="28" t="n">
        <v>0</v>
      </c>
      <c r="H184" s="28" t="n">
        <v>0</v>
      </c>
    </row>
    <row r="185" customFormat="false" ht="56.25" hidden="false" customHeight="false" outlineLevel="0" collapsed="false">
      <c r="A185" s="73" t="s">
        <v>135</v>
      </c>
      <c r="B185" s="14" t="s">
        <v>204</v>
      </c>
      <c r="C185" s="14" t="s">
        <v>114</v>
      </c>
      <c r="D185" s="8" t="s">
        <v>288</v>
      </c>
      <c r="E185" s="14"/>
      <c r="F185" s="15" t="n">
        <f aca="false">F186+F190</f>
        <v>8380.4</v>
      </c>
      <c r="G185" s="15" t="n">
        <f aca="false">G186+G190</f>
        <v>8439.2</v>
      </c>
      <c r="H185" s="15" t="n">
        <f aca="false">H186+H190</f>
        <v>8498.4</v>
      </c>
    </row>
    <row r="186" customFormat="false" ht="56.25" hidden="false" customHeight="false" outlineLevel="0" collapsed="false">
      <c r="A186" s="74" t="s">
        <v>289</v>
      </c>
      <c r="B186" s="14" t="s">
        <v>204</v>
      </c>
      <c r="C186" s="14" t="s">
        <v>114</v>
      </c>
      <c r="D186" s="8" t="s">
        <v>290</v>
      </c>
      <c r="E186" s="14"/>
      <c r="F186" s="15" t="n">
        <f aca="false">F187+F188+F189</f>
        <v>2070.8</v>
      </c>
      <c r="G186" s="15" t="n">
        <f aca="false">G187+G188+G189</f>
        <v>2085.2</v>
      </c>
      <c r="H186" s="15" t="n">
        <f aca="false">H187+H188+H189</f>
        <v>2099.6</v>
      </c>
    </row>
    <row r="187" customFormat="false" ht="112.5" hidden="false" customHeight="false" outlineLevel="0" collapsed="false">
      <c r="A187" s="24" t="s">
        <v>44</v>
      </c>
      <c r="B187" s="34" t="s">
        <v>204</v>
      </c>
      <c r="C187" s="34" t="s">
        <v>114</v>
      </c>
      <c r="D187" s="11" t="s">
        <v>291</v>
      </c>
      <c r="E187" s="34" t="s">
        <v>46</v>
      </c>
      <c r="F187" s="28" t="n">
        <v>1920.8</v>
      </c>
      <c r="G187" s="28" t="n">
        <v>1935.2</v>
      </c>
      <c r="H187" s="28" t="n">
        <v>1949.6</v>
      </c>
    </row>
    <row r="188" customFormat="false" ht="75" hidden="false" customHeight="false" outlineLevel="0" collapsed="false">
      <c r="A188" s="24" t="s">
        <v>47</v>
      </c>
      <c r="B188" s="34" t="s">
        <v>204</v>
      </c>
      <c r="C188" s="34" t="s">
        <v>114</v>
      </c>
      <c r="D188" s="11" t="s">
        <v>291</v>
      </c>
      <c r="E188" s="34" t="s">
        <v>48</v>
      </c>
      <c r="F188" s="28" t="n">
        <v>148</v>
      </c>
      <c r="G188" s="28" t="n">
        <v>148</v>
      </c>
      <c r="H188" s="28" t="n">
        <v>148</v>
      </c>
    </row>
    <row r="189" customFormat="false" ht="56.25" hidden="false" customHeight="false" outlineLevel="0" collapsed="false">
      <c r="A189" s="24" t="s">
        <v>292</v>
      </c>
      <c r="B189" s="34" t="s">
        <v>204</v>
      </c>
      <c r="C189" s="34" t="s">
        <v>114</v>
      </c>
      <c r="D189" s="11" t="s">
        <v>291</v>
      </c>
      <c r="E189" s="34" t="s">
        <v>57</v>
      </c>
      <c r="F189" s="28" t="n">
        <v>2</v>
      </c>
      <c r="G189" s="28" t="n">
        <v>2</v>
      </c>
      <c r="H189" s="28" t="n">
        <v>2</v>
      </c>
    </row>
    <row r="190" customFormat="false" ht="56.25" hidden="false" customHeight="false" outlineLevel="0" collapsed="false">
      <c r="A190" s="31" t="s">
        <v>293</v>
      </c>
      <c r="B190" s="14" t="s">
        <v>204</v>
      </c>
      <c r="C190" s="14" t="s">
        <v>114</v>
      </c>
      <c r="D190" s="8" t="s">
        <v>294</v>
      </c>
      <c r="E190" s="14"/>
      <c r="F190" s="15" t="n">
        <f aca="false">F191+F192+F193</f>
        <v>6309.6</v>
      </c>
      <c r="G190" s="15" t="n">
        <f aca="false">G191+G192+G193</f>
        <v>6354</v>
      </c>
      <c r="H190" s="15" t="n">
        <f aca="false">H191+H192+H193</f>
        <v>6398.8</v>
      </c>
    </row>
    <row r="191" customFormat="false" ht="112.5" hidden="false" customHeight="false" outlineLevel="0" collapsed="false">
      <c r="A191" s="24" t="s">
        <v>295</v>
      </c>
      <c r="B191" s="34" t="s">
        <v>204</v>
      </c>
      <c r="C191" s="34" t="s">
        <v>114</v>
      </c>
      <c r="D191" s="11" t="s">
        <v>296</v>
      </c>
      <c r="E191" s="34" t="s">
        <v>46</v>
      </c>
      <c r="F191" s="28" t="n">
        <v>5924.1</v>
      </c>
      <c r="G191" s="28" t="n">
        <v>5968.5</v>
      </c>
      <c r="H191" s="28" t="n">
        <v>6013.3</v>
      </c>
    </row>
    <row r="192" customFormat="false" ht="75" hidden="false" customHeight="false" outlineLevel="0" collapsed="false">
      <c r="A192" s="24" t="s">
        <v>297</v>
      </c>
      <c r="B192" s="34" t="s">
        <v>204</v>
      </c>
      <c r="C192" s="34" t="s">
        <v>114</v>
      </c>
      <c r="D192" s="11" t="s">
        <v>296</v>
      </c>
      <c r="E192" s="34" t="s">
        <v>48</v>
      </c>
      <c r="F192" s="28" t="n">
        <v>384.5</v>
      </c>
      <c r="G192" s="28" t="n">
        <v>384.5</v>
      </c>
      <c r="H192" s="28" t="n">
        <v>384.5</v>
      </c>
    </row>
    <row r="193" customFormat="false" ht="56.25" hidden="false" customHeight="false" outlineLevel="0" collapsed="false">
      <c r="A193" s="36" t="s">
        <v>298</v>
      </c>
      <c r="B193" s="34" t="s">
        <v>204</v>
      </c>
      <c r="C193" s="34" t="s">
        <v>114</v>
      </c>
      <c r="D193" s="11" t="s">
        <v>296</v>
      </c>
      <c r="E193" s="34" t="s">
        <v>57</v>
      </c>
      <c r="F193" s="28" t="n">
        <v>1</v>
      </c>
      <c r="G193" s="28" t="n">
        <v>1</v>
      </c>
      <c r="H193" s="28" t="n">
        <v>1</v>
      </c>
    </row>
    <row r="194" customFormat="false" ht="16.5" hidden="false" customHeight="true" outlineLevel="0" collapsed="false">
      <c r="A194" s="37" t="s">
        <v>299</v>
      </c>
      <c r="B194" s="45" t="s">
        <v>300</v>
      </c>
      <c r="C194" s="14"/>
      <c r="D194" s="58"/>
      <c r="E194" s="33"/>
      <c r="F194" s="15" t="n">
        <v>10252.6</v>
      </c>
      <c r="G194" s="15" t="n">
        <v>10608.1</v>
      </c>
      <c r="H194" s="15" t="n">
        <v>13119.3</v>
      </c>
    </row>
    <row r="195" customFormat="false" ht="18.75" hidden="false" customHeight="false" outlineLevel="0" collapsed="false">
      <c r="A195" s="23" t="s">
        <v>301</v>
      </c>
      <c r="B195" s="45" t="s">
        <v>300</v>
      </c>
      <c r="C195" s="14" t="s">
        <v>17</v>
      </c>
      <c r="D195" s="58"/>
      <c r="E195" s="33"/>
      <c r="F195" s="15" t="n">
        <f aca="false">F196+F200</f>
        <v>8470.1</v>
      </c>
      <c r="G195" s="15" t="n">
        <f aca="false">G196+G200</f>
        <v>8812.8</v>
      </c>
      <c r="H195" s="15" t="n">
        <f aca="false">H196+H200</f>
        <v>11298</v>
      </c>
    </row>
    <row r="196" customFormat="false" ht="75" hidden="false" customHeight="false" outlineLevel="0" collapsed="false">
      <c r="A196" s="23" t="s">
        <v>255</v>
      </c>
      <c r="B196" s="45" t="s">
        <v>300</v>
      </c>
      <c r="C196" s="14" t="s">
        <v>17</v>
      </c>
      <c r="D196" s="8" t="s">
        <v>256</v>
      </c>
      <c r="E196" s="33"/>
      <c r="F196" s="15" t="n">
        <f aca="false">F197</f>
        <v>0</v>
      </c>
      <c r="G196" s="15" t="n">
        <f aca="false">G197</f>
        <v>0</v>
      </c>
      <c r="H196" s="15" t="n">
        <f aca="false">H197</f>
        <v>2000</v>
      </c>
    </row>
    <row r="197" customFormat="false" ht="75" hidden="false" customHeight="false" outlineLevel="0" collapsed="false">
      <c r="A197" s="37" t="s">
        <v>257</v>
      </c>
      <c r="B197" s="45" t="s">
        <v>300</v>
      </c>
      <c r="C197" s="14" t="s">
        <v>17</v>
      </c>
      <c r="D197" s="8" t="s">
        <v>258</v>
      </c>
      <c r="E197" s="33"/>
      <c r="F197" s="15" t="n">
        <f aca="false">F198</f>
        <v>0</v>
      </c>
      <c r="G197" s="15" t="n">
        <f aca="false">G198</f>
        <v>0</v>
      </c>
      <c r="H197" s="15" t="n">
        <f aca="false">H198</f>
        <v>2000</v>
      </c>
    </row>
    <row r="198" customFormat="false" ht="75" hidden="false" customHeight="false" outlineLevel="0" collapsed="false">
      <c r="A198" s="37" t="s">
        <v>302</v>
      </c>
      <c r="B198" s="45" t="s">
        <v>300</v>
      </c>
      <c r="C198" s="14" t="s">
        <v>17</v>
      </c>
      <c r="D198" s="8" t="s">
        <v>303</v>
      </c>
      <c r="E198" s="33"/>
      <c r="F198" s="15" t="n">
        <f aca="false">F199</f>
        <v>0</v>
      </c>
      <c r="G198" s="15" t="n">
        <f aca="false">G199</f>
        <v>0</v>
      </c>
      <c r="H198" s="15" t="n">
        <f aca="false">H199</f>
        <v>2000</v>
      </c>
    </row>
    <row r="199" customFormat="false" ht="126" hidden="false" customHeight="true" outlineLevel="0" collapsed="false">
      <c r="A199" s="24" t="s">
        <v>304</v>
      </c>
      <c r="B199" s="48" t="s">
        <v>300</v>
      </c>
      <c r="C199" s="34" t="s">
        <v>17</v>
      </c>
      <c r="D199" s="11" t="s">
        <v>305</v>
      </c>
      <c r="E199" s="35" t="s">
        <v>156</v>
      </c>
      <c r="F199" s="28" t="n">
        <v>0</v>
      </c>
      <c r="G199" s="28" t="n">
        <v>0</v>
      </c>
      <c r="H199" s="28" t="n">
        <v>2000</v>
      </c>
    </row>
    <row r="200" customFormat="false" ht="225" hidden="false" customHeight="false" outlineLevel="0" collapsed="false">
      <c r="A200" s="23" t="s">
        <v>38</v>
      </c>
      <c r="B200" s="45" t="s">
        <v>300</v>
      </c>
      <c r="C200" s="14" t="s">
        <v>17</v>
      </c>
      <c r="D200" s="76" t="s">
        <v>39</v>
      </c>
      <c r="E200" s="33"/>
      <c r="F200" s="15" t="n">
        <f aca="false">F201</f>
        <v>8470.1</v>
      </c>
      <c r="G200" s="15" t="n">
        <f aca="false">G201</f>
        <v>8812.8</v>
      </c>
      <c r="H200" s="15" t="n">
        <f aca="false">H201</f>
        <v>9298</v>
      </c>
    </row>
    <row r="201" customFormat="false" ht="52.5" hidden="false" customHeight="true" outlineLevel="0" collapsed="false">
      <c r="A201" s="23" t="s">
        <v>97</v>
      </c>
      <c r="B201" s="45" t="s">
        <v>300</v>
      </c>
      <c r="C201" s="14" t="s">
        <v>17</v>
      </c>
      <c r="D201" s="76" t="s">
        <v>98</v>
      </c>
      <c r="E201" s="33"/>
      <c r="F201" s="15" t="n">
        <f aca="false">F202</f>
        <v>8470.1</v>
      </c>
      <c r="G201" s="15" t="n">
        <f aca="false">G202</f>
        <v>8812.8</v>
      </c>
      <c r="H201" s="15" t="n">
        <f aca="false">H202</f>
        <v>9298</v>
      </c>
    </row>
    <row r="202" customFormat="false" ht="54.75" hidden="false" customHeight="true" outlineLevel="0" collapsed="false">
      <c r="A202" s="37" t="s">
        <v>306</v>
      </c>
      <c r="B202" s="45" t="s">
        <v>300</v>
      </c>
      <c r="C202" s="14" t="s">
        <v>17</v>
      </c>
      <c r="D202" s="76" t="s">
        <v>307</v>
      </c>
      <c r="E202" s="33"/>
      <c r="F202" s="15" t="n">
        <f aca="false">F203</f>
        <v>8470.1</v>
      </c>
      <c r="G202" s="15" t="n">
        <f aca="false">G203</f>
        <v>8812.8</v>
      </c>
      <c r="H202" s="15" t="n">
        <f aca="false">H203</f>
        <v>9298</v>
      </c>
    </row>
    <row r="203" customFormat="false" ht="112.5" hidden="false" customHeight="false" outlineLevel="0" collapsed="false">
      <c r="A203" s="57" t="s">
        <v>308</v>
      </c>
      <c r="B203" s="48" t="s">
        <v>300</v>
      </c>
      <c r="C203" s="34" t="s">
        <v>17</v>
      </c>
      <c r="D203" s="77" t="s">
        <v>309</v>
      </c>
      <c r="E203" s="35" t="s">
        <v>156</v>
      </c>
      <c r="F203" s="28" t="n">
        <v>8470.1</v>
      </c>
      <c r="G203" s="28" t="n">
        <v>8812.8</v>
      </c>
      <c r="H203" s="28" t="n">
        <v>9298</v>
      </c>
    </row>
    <row r="204" customFormat="false" ht="37.5" hidden="false" customHeight="false" outlineLevel="0" collapsed="false">
      <c r="A204" s="23" t="s">
        <v>310</v>
      </c>
      <c r="B204" s="19" t="s">
        <v>300</v>
      </c>
      <c r="C204" s="19" t="s">
        <v>29</v>
      </c>
      <c r="D204" s="29"/>
      <c r="E204" s="29"/>
      <c r="F204" s="15" t="n">
        <f aca="false">F205</f>
        <v>1782.5</v>
      </c>
      <c r="G204" s="15" t="n">
        <f aca="false">G205</f>
        <v>1795.3</v>
      </c>
      <c r="H204" s="15" t="n">
        <f aca="false">H205</f>
        <v>1821.3</v>
      </c>
    </row>
    <row r="205" customFormat="false" ht="75" hidden="false" customHeight="false" outlineLevel="0" collapsed="false">
      <c r="A205" s="17" t="s">
        <v>255</v>
      </c>
      <c r="B205" s="19" t="s">
        <v>300</v>
      </c>
      <c r="C205" s="19" t="s">
        <v>29</v>
      </c>
      <c r="D205" s="29" t="s">
        <v>256</v>
      </c>
      <c r="E205" s="29"/>
      <c r="F205" s="15" t="n">
        <f aca="false">F206</f>
        <v>1782.5</v>
      </c>
      <c r="G205" s="15" t="n">
        <f aca="false">G206</f>
        <v>1795.3</v>
      </c>
      <c r="H205" s="15" t="n">
        <f aca="false">H206</f>
        <v>1821.3</v>
      </c>
    </row>
    <row r="206" customFormat="false" ht="56.25" hidden="false" customHeight="false" outlineLevel="0" collapsed="false">
      <c r="A206" s="17" t="s">
        <v>135</v>
      </c>
      <c r="B206" s="19" t="s">
        <v>300</v>
      </c>
      <c r="C206" s="19" t="s">
        <v>29</v>
      </c>
      <c r="D206" s="29" t="s">
        <v>311</v>
      </c>
      <c r="E206" s="29"/>
      <c r="F206" s="15" t="n">
        <f aca="false">F207+F209</f>
        <v>1782.5</v>
      </c>
      <c r="G206" s="15" t="n">
        <f aca="false">G207+G209</f>
        <v>1795.3</v>
      </c>
      <c r="H206" s="15" t="n">
        <f aca="false">H207+H209</f>
        <v>1821.3</v>
      </c>
    </row>
    <row r="207" customFormat="false" ht="56.25" hidden="false" customHeight="false" outlineLevel="0" collapsed="false">
      <c r="A207" s="17" t="s">
        <v>289</v>
      </c>
      <c r="B207" s="19" t="s">
        <v>300</v>
      </c>
      <c r="C207" s="19" t="s">
        <v>29</v>
      </c>
      <c r="D207" s="29" t="s">
        <v>312</v>
      </c>
      <c r="E207" s="29"/>
      <c r="F207" s="15" t="n">
        <f aca="false">F208</f>
        <v>736</v>
      </c>
      <c r="G207" s="15" t="n">
        <f aca="false">G208</f>
        <v>741.5</v>
      </c>
      <c r="H207" s="15" t="n">
        <f aca="false">H208</f>
        <v>752.7</v>
      </c>
    </row>
    <row r="208" customFormat="false" ht="112.5" hidden="false" customHeight="false" outlineLevel="0" collapsed="false">
      <c r="A208" s="24" t="s">
        <v>44</v>
      </c>
      <c r="B208" s="25" t="s">
        <v>300</v>
      </c>
      <c r="C208" s="25" t="s">
        <v>29</v>
      </c>
      <c r="D208" s="11" t="s">
        <v>313</v>
      </c>
      <c r="E208" s="26" t="n">
        <v>100</v>
      </c>
      <c r="F208" s="28" t="n">
        <v>736</v>
      </c>
      <c r="G208" s="28" t="n">
        <v>741.5</v>
      </c>
      <c r="H208" s="28" t="n">
        <v>752.7</v>
      </c>
    </row>
    <row r="209" customFormat="false" ht="56.25" hidden="false" customHeight="false" outlineLevel="0" collapsed="false">
      <c r="A209" s="23" t="s">
        <v>84</v>
      </c>
      <c r="B209" s="19" t="s">
        <v>300</v>
      </c>
      <c r="C209" s="19" t="s">
        <v>29</v>
      </c>
      <c r="D209" s="29" t="s">
        <v>314</v>
      </c>
      <c r="E209" s="26"/>
      <c r="F209" s="15" t="n">
        <f aca="false">F210+F211</f>
        <v>1046.5</v>
      </c>
      <c r="G209" s="15" t="n">
        <f aca="false">G210+G211</f>
        <v>1053.8</v>
      </c>
      <c r="H209" s="15" t="n">
        <f aca="false">H210+H211</f>
        <v>1068.6</v>
      </c>
    </row>
    <row r="210" customFormat="false" ht="118.5" hidden="false" customHeight="true" outlineLevel="0" collapsed="false">
      <c r="A210" s="24" t="s">
        <v>315</v>
      </c>
      <c r="B210" s="25" t="s">
        <v>300</v>
      </c>
      <c r="C210" s="25" t="s">
        <v>29</v>
      </c>
      <c r="D210" s="11" t="s">
        <v>316</v>
      </c>
      <c r="E210" s="34" t="s">
        <v>46</v>
      </c>
      <c r="F210" s="28" t="n">
        <v>976.5</v>
      </c>
      <c r="G210" s="28" t="n">
        <v>983.8</v>
      </c>
      <c r="H210" s="28" t="n">
        <v>998.6</v>
      </c>
    </row>
    <row r="211" customFormat="false" ht="75" hidden="false" customHeight="false" outlineLevel="0" collapsed="false">
      <c r="A211" s="24" t="s">
        <v>317</v>
      </c>
      <c r="B211" s="25" t="s">
        <v>300</v>
      </c>
      <c r="C211" s="25" t="s">
        <v>29</v>
      </c>
      <c r="D211" s="11" t="s">
        <v>316</v>
      </c>
      <c r="E211" s="34" t="s">
        <v>48</v>
      </c>
      <c r="F211" s="28" t="n">
        <v>70</v>
      </c>
      <c r="G211" s="28" t="n">
        <v>70</v>
      </c>
      <c r="H211" s="28" t="n">
        <v>70</v>
      </c>
    </row>
    <row r="212" customFormat="false" ht="18.75" hidden="false" customHeight="false" outlineLevel="0" collapsed="false">
      <c r="A212" s="23" t="s">
        <v>318</v>
      </c>
      <c r="B212" s="19" t="s">
        <v>319</v>
      </c>
      <c r="C212" s="19"/>
      <c r="D212" s="20"/>
      <c r="E212" s="29"/>
      <c r="F212" s="15" t="n">
        <f aca="false">F213+F218+F223</f>
        <v>23226.7</v>
      </c>
      <c r="G212" s="13" t="n">
        <f aca="false">G213+G218+G223</f>
        <v>23927.61748</v>
      </c>
      <c r="H212" s="13" t="n">
        <f aca="false">H213+H218+H223</f>
        <v>22851.86637</v>
      </c>
    </row>
    <row r="213" customFormat="false" ht="18.75" hidden="false" customHeight="false" outlineLevel="0" collapsed="false">
      <c r="A213" s="23" t="s">
        <v>320</v>
      </c>
      <c r="B213" s="19" t="s">
        <v>319</v>
      </c>
      <c r="C213" s="19" t="s">
        <v>17</v>
      </c>
      <c r="D213" s="20"/>
      <c r="E213" s="29"/>
      <c r="F213" s="15" t="n">
        <f aca="false">F214</f>
        <v>4500</v>
      </c>
      <c r="G213" s="15" t="n">
        <f aca="false">G214</f>
        <v>4500</v>
      </c>
      <c r="H213" s="15" t="n">
        <f aca="false">H214</f>
        <v>3000</v>
      </c>
    </row>
    <row r="214" customFormat="false" ht="70.5" hidden="false" customHeight="true" outlineLevel="0" collapsed="false">
      <c r="A214" s="23" t="s">
        <v>272</v>
      </c>
      <c r="B214" s="19" t="s">
        <v>319</v>
      </c>
      <c r="C214" s="19" t="s">
        <v>17</v>
      </c>
      <c r="D214" s="29" t="s">
        <v>273</v>
      </c>
      <c r="E214" s="29"/>
      <c r="F214" s="15" t="n">
        <f aca="false">F215</f>
        <v>4500</v>
      </c>
      <c r="G214" s="15" t="n">
        <f aca="false">G215</f>
        <v>4500</v>
      </c>
      <c r="H214" s="15" t="n">
        <f aca="false">H215</f>
        <v>3000</v>
      </c>
    </row>
    <row r="215" customFormat="false" ht="56.25" hidden="false" customHeight="false" outlineLevel="0" collapsed="false">
      <c r="A215" s="23" t="s">
        <v>321</v>
      </c>
      <c r="B215" s="19" t="s">
        <v>319</v>
      </c>
      <c r="C215" s="19" t="s">
        <v>17</v>
      </c>
      <c r="D215" s="29" t="s">
        <v>322</v>
      </c>
      <c r="E215" s="29"/>
      <c r="F215" s="15" t="n">
        <f aca="false">F216</f>
        <v>4500</v>
      </c>
      <c r="G215" s="15" t="n">
        <f aca="false">G216</f>
        <v>4500</v>
      </c>
      <c r="H215" s="15" t="n">
        <f aca="false">H216</f>
        <v>3000</v>
      </c>
    </row>
    <row r="216" customFormat="false" ht="75" hidden="false" customHeight="false" outlineLevel="0" collapsed="false">
      <c r="A216" s="23" t="s">
        <v>323</v>
      </c>
      <c r="B216" s="19" t="s">
        <v>319</v>
      </c>
      <c r="C216" s="19" t="s">
        <v>17</v>
      </c>
      <c r="D216" s="29" t="s">
        <v>324</v>
      </c>
      <c r="E216" s="29"/>
      <c r="F216" s="15" t="n">
        <f aca="false">F217</f>
        <v>4500</v>
      </c>
      <c r="G216" s="15" t="n">
        <f aca="false">G217</f>
        <v>4500</v>
      </c>
      <c r="H216" s="15" t="n">
        <f aca="false">H217</f>
        <v>3000</v>
      </c>
    </row>
    <row r="217" customFormat="false" ht="112.5" hidden="false" customHeight="false" outlineLevel="0" collapsed="false">
      <c r="A217" s="24" t="s">
        <v>325</v>
      </c>
      <c r="B217" s="25" t="s">
        <v>319</v>
      </c>
      <c r="C217" s="25" t="s">
        <v>17</v>
      </c>
      <c r="D217" s="26" t="s">
        <v>326</v>
      </c>
      <c r="E217" s="26" t="n">
        <v>300</v>
      </c>
      <c r="F217" s="28" t="n">
        <v>4500</v>
      </c>
      <c r="G217" s="28" t="n">
        <v>4500</v>
      </c>
      <c r="H217" s="28" t="n">
        <v>3000</v>
      </c>
    </row>
    <row r="218" customFormat="false" ht="37.5" hidden="false" customHeight="false" outlineLevel="0" collapsed="false">
      <c r="A218" s="23" t="s">
        <v>327</v>
      </c>
      <c r="B218" s="19" t="s">
        <v>319</v>
      </c>
      <c r="C218" s="19" t="s">
        <v>112</v>
      </c>
      <c r="D218" s="29"/>
      <c r="E218" s="29"/>
      <c r="F218" s="15" t="n">
        <f aca="false">F219</f>
        <v>1637</v>
      </c>
      <c r="G218" s="15" t="n">
        <f aca="false">G219</f>
        <v>0</v>
      </c>
      <c r="H218" s="15" t="n">
        <f aca="false">H219</f>
        <v>0</v>
      </c>
    </row>
    <row r="219" customFormat="false" ht="131.25" hidden="false" customHeight="false" outlineLevel="0" collapsed="false">
      <c r="A219" s="17" t="s">
        <v>90</v>
      </c>
      <c r="B219" s="19" t="s">
        <v>319</v>
      </c>
      <c r="C219" s="19" t="s">
        <v>112</v>
      </c>
      <c r="D219" s="29" t="s">
        <v>91</v>
      </c>
      <c r="E219" s="29"/>
      <c r="F219" s="15" t="n">
        <f aca="false">F220</f>
        <v>1637</v>
      </c>
      <c r="G219" s="15" t="n">
        <f aca="false">G220</f>
        <v>0</v>
      </c>
      <c r="H219" s="15" t="n">
        <f aca="false">H220</f>
        <v>0</v>
      </c>
    </row>
    <row r="220" customFormat="false" ht="75" hidden="false" customHeight="false" outlineLevel="0" collapsed="false">
      <c r="A220" s="23" t="s">
        <v>169</v>
      </c>
      <c r="B220" s="19" t="s">
        <v>319</v>
      </c>
      <c r="C220" s="19" t="s">
        <v>112</v>
      </c>
      <c r="D220" s="29" t="s">
        <v>170</v>
      </c>
      <c r="E220" s="29"/>
      <c r="F220" s="15" t="n">
        <f aca="false">F221</f>
        <v>1637</v>
      </c>
      <c r="G220" s="15" t="n">
        <f aca="false">G221</f>
        <v>0</v>
      </c>
      <c r="H220" s="15" t="n">
        <f aca="false">H221</f>
        <v>0</v>
      </c>
    </row>
    <row r="221" customFormat="false" ht="75" hidden="false" customHeight="true" outlineLevel="0" collapsed="false">
      <c r="A221" s="23" t="s">
        <v>328</v>
      </c>
      <c r="B221" s="19" t="s">
        <v>319</v>
      </c>
      <c r="C221" s="19" t="s">
        <v>112</v>
      </c>
      <c r="D221" s="29" t="s">
        <v>329</v>
      </c>
      <c r="E221" s="29"/>
      <c r="F221" s="15" t="n">
        <f aca="false">F222</f>
        <v>1637</v>
      </c>
      <c r="G221" s="15" t="n">
        <f aca="false">G222</f>
        <v>0</v>
      </c>
      <c r="H221" s="15" t="n">
        <f aca="false">H222</f>
        <v>0</v>
      </c>
    </row>
    <row r="222" customFormat="false" ht="112.5" hidden="false" customHeight="false" outlineLevel="0" collapsed="false">
      <c r="A222" s="24" t="s">
        <v>330</v>
      </c>
      <c r="B222" s="25" t="s">
        <v>319</v>
      </c>
      <c r="C222" s="25" t="s">
        <v>112</v>
      </c>
      <c r="D222" s="11" t="s">
        <v>331</v>
      </c>
      <c r="E222" s="26" t="n">
        <v>300</v>
      </c>
      <c r="F222" s="28" t="n">
        <v>1637</v>
      </c>
      <c r="G222" s="28" t="n">
        <v>0</v>
      </c>
      <c r="H222" s="28" t="n">
        <v>0</v>
      </c>
    </row>
    <row r="223" customFormat="false" ht="18.75" hidden="false" customHeight="false" outlineLevel="0" collapsed="false">
      <c r="A223" s="78" t="s">
        <v>332</v>
      </c>
      <c r="B223" s="19" t="s">
        <v>319</v>
      </c>
      <c r="C223" s="19" t="s">
        <v>29</v>
      </c>
      <c r="D223" s="29"/>
      <c r="E223" s="29"/>
      <c r="F223" s="15" t="n">
        <f aca="false">F224+F235</f>
        <v>17089.7</v>
      </c>
      <c r="G223" s="15" t="n">
        <f aca="false">G224+G235</f>
        <v>19427.61748</v>
      </c>
      <c r="H223" s="15" t="n">
        <f aca="false">H224+H235</f>
        <v>19851.86637</v>
      </c>
    </row>
    <row r="224" customFormat="false" ht="75" hidden="false" customHeight="false" outlineLevel="0" collapsed="false">
      <c r="A224" s="23" t="s">
        <v>60</v>
      </c>
      <c r="B224" s="14" t="s">
        <v>319</v>
      </c>
      <c r="C224" s="14" t="s">
        <v>29</v>
      </c>
      <c r="D224" s="8" t="s">
        <v>61</v>
      </c>
      <c r="E224" s="14"/>
      <c r="F224" s="15" t="n">
        <f aca="false">F225+F228</f>
        <v>16182.5</v>
      </c>
      <c r="G224" s="15" t="n">
        <f aca="false">G225+G228</f>
        <v>17496.6</v>
      </c>
      <c r="H224" s="15" t="n">
        <f aca="false">H225+H228</f>
        <v>17909.1</v>
      </c>
    </row>
    <row r="225" customFormat="false" ht="56.25" hidden="false" customHeight="false" outlineLevel="0" collapsed="false">
      <c r="A225" s="23" t="s">
        <v>206</v>
      </c>
      <c r="B225" s="14" t="s">
        <v>319</v>
      </c>
      <c r="C225" s="14" t="s">
        <v>29</v>
      </c>
      <c r="D225" s="8" t="s">
        <v>207</v>
      </c>
      <c r="E225" s="14"/>
      <c r="F225" s="15" t="n">
        <f aca="false">F226</f>
        <v>261</v>
      </c>
      <c r="G225" s="15" t="n">
        <f aca="false">G226</f>
        <v>261</v>
      </c>
      <c r="H225" s="15" t="n">
        <f aca="false">H226</f>
        <v>261</v>
      </c>
    </row>
    <row r="226" customFormat="false" ht="37.5" hidden="false" customHeight="false" outlineLevel="0" collapsed="false">
      <c r="A226" s="23" t="s">
        <v>208</v>
      </c>
      <c r="B226" s="14" t="s">
        <v>319</v>
      </c>
      <c r="C226" s="14" t="s">
        <v>29</v>
      </c>
      <c r="D226" s="14" t="s">
        <v>209</v>
      </c>
      <c r="E226" s="14"/>
      <c r="F226" s="15" t="n">
        <f aca="false">F227</f>
        <v>261</v>
      </c>
      <c r="G226" s="15" t="n">
        <f aca="false">G227</f>
        <v>261</v>
      </c>
      <c r="H226" s="15" t="n">
        <f aca="false">H227</f>
        <v>261</v>
      </c>
    </row>
    <row r="227" customFormat="false" ht="206.25" hidden="false" customHeight="false" outlineLevel="0" collapsed="false">
      <c r="A227" s="60" t="s">
        <v>333</v>
      </c>
      <c r="B227" s="34" t="s">
        <v>319</v>
      </c>
      <c r="C227" s="34" t="s">
        <v>29</v>
      </c>
      <c r="D227" s="34" t="s">
        <v>334</v>
      </c>
      <c r="E227" s="34" t="s">
        <v>335</v>
      </c>
      <c r="F227" s="28" t="n">
        <v>261</v>
      </c>
      <c r="G227" s="28" t="n">
        <v>261</v>
      </c>
      <c r="H227" s="28" t="n">
        <v>261</v>
      </c>
    </row>
    <row r="228" customFormat="false" ht="55.5" hidden="false" customHeight="true" outlineLevel="0" collapsed="false">
      <c r="A228" s="23" t="s">
        <v>62</v>
      </c>
      <c r="B228" s="8" t="n">
        <v>10</v>
      </c>
      <c r="C228" s="14" t="s">
        <v>29</v>
      </c>
      <c r="D228" s="14" t="s">
        <v>63</v>
      </c>
      <c r="E228" s="34"/>
      <c r="F228" s="15" t="n">
        <f aca="false">F229+F231</f>
        <v>15921.5</v>
      </c>
      <c r="G228" s="15" t="n">
        <f aca="false">G229+G231</f>
        <v>17235.6</v>
      </c>
      <c r="H228" s="15" t="n">
        <f aca="false">H229+H231</f>
        <v>17648.1</v>
      </c>
    </row>
    <row r="229" customFormat="false" ht="93.75" hidden="false" customHeight="false" outlineLevel="0" collapsed="false">
      <c r="A229" s="23" t="s">
        <v>336</v>
      </c>
      <c r="B229" s="8" t="n">
        <v>10</v>
      </c>
      <c r="C229" s="14" t="s">
        <v>29</v>
      </c>
      <c r="D229" s="14" t="s">
        <v>337</v>
      </c>
      <c r="E229" s="14"/>
      <c r="F229" s="15" t="n">
        <f aca="false">F230</f>
        <v>379.8</v>
      </c>
      <c r="G229" s="15" t="n">
        <f aca="false">G230</f>
        <v>394.9</v>
      </c>
      <c r="H229" s="15" t="n">
        <f aca="false">H230</f>
        <v>394.9</v>
      </c>
    </row>
    <row r="230" customFormat="false" ht="95.25" hidden="false" customHeight="true" outlineLevel="0" collapsed="false">
      <c r="A230" s="24" t="s">
        <v>338</v>
      </c>
      <c r="B230" s="11" t="n">
        <v>10</v>
      </c>
      <c r="C230" s="34" t="s">
        <v>29</v>
      </c>
      <c r="D230" s="34" t="s">
        <v>339</v>
      </c>
      <c r="E230" s="34" t="s">
        <v>335</v>
      </c>
      <c r="F230" s="28" t="n">
        <v>379.8</v>
      </c>
      <c r="G230" s="28" t="n">
        <v>394.9</v>
      </c>
      <c r="H230" s="28" t="n">
        <v>394.9</v>
      </c>
    </row>
    <row r="231" customFormat="false" ht="114" hidden="false" customHeight="true" outlineLevel="0" collapsed="false">
      <c r="A231" s="23" t="s">
        <v>340</v>
      </c>
      <c r="B231" s="8" t="n">
        <v>10</v>
      </c>
      <c r="C231" s="14" t="s">
        <v>29</v>
      </c>
      <c r="D231" s="14" t="s">
        <v>341</v>
      </c>
      <c r="E231" s="14"/>
      <c r="F231" s="15" t="n">
        <f aca="false">F232+F233+F234</f>
        <v>15541.7</v>
      </c>
      <c r="G231" s="15" t="n">
        <f aca="false">G232+G233+G234</f>
        <v>16840.7</v>
      </c>
      <c r="H231" s="15" t="n">
        <f aca="false">H232+H233+H234</f>
        <v>17253.2</v>
      </c>
    </row>
    <row r="232" customFormat="false" ht="112.5" hidden="false" customHeight="false" outlineLevel="0" collapsed="false">
      <c r="A232" s="79" t="s">
        <v>342</v>
      </c>
      <c r="B232" s="11" t="n">
        <v>10</v>
      </c>
      <c r="C232" s="34" t="s">
        <v>29</v>
      </c>
      <c r="D232" s="34" t="s">
        <v>343</v>
      </c>
      <c r="E232" s="34" t="s">
        <v>335</v>
      </c>
      <c r="F232" s="28" t="n">
        <v>3445</v>
      </c>
      <c r="G232" s="28" t="n">
        <v>3733</v>
      </c>
      <c r="H232" s="28" t="n">
        <v>3825</v>
      </c>
    </row>
    <row r="233" customFormat="false" ht="112.5" hidden="false" customHeight="false" outlineLevel="0" collapsed="false">
      <c r="A233" s="24" t="s">
        <v>342</v>
      </c>
      <c r="B233" s="11" t="n">
        <v>10</v>
      </c>
      <c r="C233" s="34" t="s">
        <v>29</v>
      </c>
      <c r="D233" s="11" t="s">
        <v>344</v>
      </c>
      <c r="E233" s="34" t="s">
        <v>335</v>
      </c>
      <c r="F233" s="28" t="n">
        <v>3725</v>
      </c>
      <c r="G233" s="28" t="n">
        <v>4036</v>
      </c>
      <c r="H233" s="28" t="n">
        <v>4136</v>
      </c>
    </row>
    <row r="234" customFormat="false" ht="112.5" hidden="false" customHeight="false" outlineLevel="0" collapsed="false">
      <c r="A234" s="36" t="s">
        <v>345</v>
      </c>
      <c r="B234" s="11" t="n">
        <v>10</v>
      </c>
      <c r="C234" s="34" t="s">
        <v>29</v>
      </c>
      <c r="D234" s="11" t="s">
        <v>346</v>
      </c>
      <c r="E234" s="34" t="s">
        <v>335</v>
      </c>
      <c r="F234" s="28" t="n">
        <v>8371.7</v>
      </c>
      <c r="G234" s="28" t="n">
        <v>9071.7</v>
      </c>
      <c r="H234" s="28" t="n">
        <v>9292.2</v>
      </c>
    </row>
    <row r="235" customFormat="false" ht="131.25" hidden="false" customHeight="false" outlineLevel="0" collapsed="false">
      <c r="A235" s="23" t="s">
        <v>347</v>
      </c>
      <c r="B235" s="19" t="s">
        <v>319</v>
      </c>
      <c r="C235" s="19" t="s">
        <v>29</v>
      </c>
      <c r="D235" s="38" t="s">
        <v>196</v>
      </c>
      <c r="E235" s="38"/>
      <c r="F235" s="15" t="n">
        <f aca="false">F236</f>
        <v>907.2</v>
      </c>
      <c r="G235" s="15" t="n">
        <f aca="false">G236</f>
        <v>1931.01748</v>
      </c>
      <c r="H235" s="15" t="n">
        <f aca="false">H236</f>
        <v>1942.76637</v>
      </c>
    </row>
    <row r="236" customFormat="false" ht="76.5" hidden="false" customHeight="true" outlineLevel="0" collapsed="false">
      <c r="A236" s="70" t="s">
        <v>197</v>
      </c>
      <c r="B236" s="19" t="s">
        <v>319</v>
      </c>
      <c r="C236" s="19" t="s">
        <v>29</v>
      </c>
      <c r="D236" s="29" t="s">
        <v>198</v>
      </c>
      <c r="E236" s="26"/>
      <c r="F236" s="15" t="n">
        <f aca="false">F237</f>
        <v>907.2</v>
      </c>
      <c r="G236" s="15" t="n">
        <f aca="false">G237</f>
        <v>1931.01748</v>
      </c>
      <c r="H236" s="15" t="n">
        <f aca="false">H237</f>
        <v>1942.76637</v>
      </c>
    </row>
    <row r="237" customFormat="false" ht="56.25" hidden="false" customHeight="false" outlineLevel="0" collapsed="false">
      <c r="A237" s="70" t="s">
        <v>348</v>
      </c>
      <c r="B237" s="19" t="s">
        <v>319</v>
      </c>
      <c r="C237" s="19" t="s">
        <v>29</v>
      </c>
      <c r="D237" s="29" t="s">
        <v>349</v>
      </c>
      <c r="E237" s="26"/>
      <c r="F237" s="15" t="n">
        <f aca="false">F238</f>
        <v>907.2</v>
      </c>
      <c r="G237" s="15" t="n">
        <f aca="false">G238</f>
        <v>1931.01748</v>
      </c>
      <c r="H237" s="15" t="n">
        <f aca="false">H238</f>
        <v>1942.76637</v>
      </c>
    </row>
    <row r="238" customFormat="false" ht="75" hidden="false" customHeight="false" outlineLevel="0" collapsed="false">
      <c r="A238" s="80" t="s">
        <v>350</v>
      </c>
      <c r="B238" s="25" t="s">
        <v>319</v>
      </c>
      <c r="C238" s="25" t="s">
        <v>29</v>
      </c>
      <c r="D238" s="26" t="s">
        <v>351</v>
      </c>
      <c r="E238" s="26" t="n">
        <v>300</v>
      </c>
      <c r="F238" s="28" t="n">
        <v>907.2</v>
      </c>
      <c r="G238" s="28" t="n">
        <v>1931.01748</v>
      </c>
      <c r="H238" s="28" t="n">
        <v>1942.76637</v>
      </c>
    </row>
    <row r="239" customFormat="false" ht="18.75" hidden="false" customHeight="false" outlineLevel="0" collapsed="false">
      <c r="A239" s="37" t="s">
        <v>352</v>
      </c>
      <c r="B239" s="8" t="n">
        <v>11</v>
      </c>
      <c r="C239" s="8"/>
      <c r="D239" s="14"/>
      <c r="E239" s="14"/>
      <c r="F239" s="15" t="n">
        <f aca="false">F240</f>
        <v>17640</v>
      </c>
      <c r="G239" s="15" t="n">
        <f aca="false">G240</f>
        <v>18020</v>
      </c>
      <c r="H239" s="15" t="n">
        <f aca="false">H240</f>
        <v>18400</v>
      </c>
    </row>
    <row r="240" customFormat="false" ht="18.75" hidden="false" customHeight="false" outlineLevel="0" collapsed="false">
      <c r="A240" s="31" t="s">
        <v>353</v>
      </c>
      <c r="B240" s="14" t="n">
        <v>11</v>
      </c>
      <c r="C240" s="14" t="s">
        <v>19</v>
      </c>
      <c r="D240" s="42"/>
      <c r="E240" s="42"/>
      <c r="F240" s="15" t="n">
        <f aca="false">F241</f>
        <v>17640</v>
      </c>
      <c r="G240" s="15" t="n">
        <f aca="false">G241</f>
        <v>18020</v>
      </c>
      <c r="H240" s="15" t="n">
        <f aca="false">H241</f>
        <v>18400</v>
      </c>
    </row>
    <row r="241" customFormat="false" ht="52.5" hidden="false" customHeight="true" outlineLevel="0" collapsed="false">
      <c r="A241" s="23" t="s">
        <v>354</v>
      </c>
      <c r="B241" s="14" t="s">
        <v>50</v>
      </c>
      <c r="C241" s="14" t="s">
        <v>19</v>
      </c>
      <c r="D241" s="14" t="s">
        <v>355</v>
      </c>
      <c r="E241" s="42"/>
      <c r="F241" s="15" t="n">
        <f aca="false">F242</f>
        <v>17640</v>
      </c>
      <c r="G241" s="15" t="n">
        <f aca="false">G242</f>
        <v>18020</v>
      </c>
      <c r="H241" s="15" t="n">
        <f aca="false">H242</f>
        <v>18400</v>
      </c>
    </row>
    <row r="242" customFormat="false" ht="37.5" hidden="false" customHeight="false" outlineLevel="0" collapsed="false">
      <c r="A242" s="23" t="s">
        <v>356</v>
      </c>
      <c r="B242" s="14" t="s">
        <v>50</v>
      </c>
      <c r="C242" s="14" t="s">
        <v>19</v>
      </c>
      <c r="D242" s="14" t="s">
        <v>357</v>
      </c>
      <c r="E242" s="42"/>
      <c r="F242" s="15" t="n">
        <f aca="false">F243</f>
        <v>17640</v>
      </c>
      <c r="G242" s="15" t="n">
        <f aca="false">G243</f>
        <v>18020</v>
      </c>
      <c r="H242" s="15" t="n">
        <f aca="false">H243</f>
        <v>18400</v>
      </c>
    </row>
    <row r="243" customFormat="false" ht="72.75" hidden="false" customHeight="true" outlineLevel="0" collapsed="false">
      <c r="A243" s="23" t="s">
        <v>358</v>
      </c>
      <c r="B243" s="14" t="s">
        <v>50</v>
      </c>
      <c r="C243" s="14" t="s">
        <v>19</v>
      </c>
      <c r="D243" s="14" t="s">
        <v>359</v>
      </c>
      <c r="E243" s="42"/>
      <c r="F243" s="15" t="n">
        <f aca="false">F244+F245+F246</f>
        <v>17640</v>
      </c>
      <c r="G243" s="15" t="n">
        <f aca="false">G244+G245+G246</f>
        <v>18020</v>
      </c>
      <c r="H243" s="15" t="n">
        <f aca="false">H244+H245+H246</f>
        <v>18400</v>
      </c>
    </row>
    <row r="244" customFormat="false" ht="93.75" hidden="false" customHeight="false" outlineLevel="0" collapsed="false">
      <c r="A244" s="57" t="s">
        <v>360</v>
      </c>
      <c r="B244" s="34" t="s">
        <v>50</v>
      </c>
      <c r="C244" s="34" t="s">
        <v>19</v>
      </c>
      <c r="D244" s="11" t="s">
        <v>361</v>
      </c>
      <c r="E244" s="34" t="s">
        <v>48</v>
      </c>
      <c r="F244" s="28" t="n">
        <v>190</v>
      </c>
      <c r="G244" s="28" t="n">
        <v>570</v>
      </c>
      <c r="H244" s="28" t="n">
        <v>950</v>
      </c>
    </row>
    <row r="245" customFormat="false" ht="72.75" hidden="false" customHeight="true" outlineLevel="0" collapsed="false">
      <c r="A245" s="69" t="s">
        <v>362</v>
      </c>
      <c r="B245" s="34" t="s">
        <v>50</v>
      </c>
      <c r="C245" s="34" t="s">
        <v>19</v>
      </c>
      <c r="D245" s="11" t="s">
        <v>363</v>
      </c>
      <c r="E245" s="34" t="s">
        <v>48</v>
      </c>
      <c r="F245" s="28" t="n">
        <v>450</v>
      </c>
      <c r="G245" s="28" t="n">
        <v>450</v>
      </c>
      <c r="H245" s="28" t="n">
        <v>450</v>
      </c>
    </row>
    <row r="246" customFormat="false" ht="59.25" hidden="false" customHeight="true" outlineLevel="0" collapsed="false">
      <c r="A246" s="69" t="s">
        <v>364</v>
      </c>
      <c r="B246" s="81" t="s">
        <v>50</v>
      </c>
      <c r="C246" s="67" t="s">
        <v>19</v>
      </c>
      <c r="D246" s="82" t="s">
        <v>365</v>
      </c>
      <c r="E246" s="35" t="s">
        <v>140</v>
      </c>
      <c r="F246" s="28" t="n">
        <v>17000</v>
      </c>
      <c r="G246" s="28" t="n">
        <v>17000</v>
      </c>
      <c r="H246" s="28" t="n">
        <v>17000</v>
      </c>
    </row>
    <row r="247" customFormat="false" ht="37.5" hidden="false" customHeight="false" outlineLevel="0" collapsed="false">
      <c r="A247" s="23" t="s">
        <v>366</v>
      </c>
      <c r="B247" s="8" t="s">
        <v>59</v>
      </c>
      <c r="C247" s="8"/>
      <c r="D247" s="11"/>
      <c r="E247" s="35"/>
      <c r="F247" s="15" t="n">
        <f aca="false">F248</f>
        <v>3</v>
      </c>
      <c r="G247" s="15" t="n">
        <f aca="false">G248</f>
        <v>3</v>
      </c>
      <c r="H247" s="15" t="n">
        <f aca="false">H248</f>
        <v>3</v>
      </c>
    </row>
    <row r="248" customFormat="false" ht="37.5" hidden="false" customHeight="false" outlineLevel="0" collapsed="false">
      <c r="A248" s="23" t="s">
        <v>367</v>
      </c>
      <c r="B248" s="76" t="s">
        <v>59</v>
      </c>
      <c r="C248" s="76" t="s">
        <v>17</v>
      </c>
      <c r="D248" s="8"/>
      <c r="E248" s="33"/>
      <c r="F248" s="15" t="n">
        <f aca="false">F249</f>
        <v>3</v>
      </c>
      <c r="G248" s="15" t="n">
        <f aca="false">G249</f>
        <v>3</v>
      </c>
      <c r="H248" s="15" t="n">
        <f aca="false">H249</f>
        <v>3</v>
      </c>
    </row>
    <row r="249" customFormat="false" ht="225" hidden="false" customHeight="false" outlineLevel="0" collapsed="false">
      <c r="A249" s="23" t="s">
        <v>38</v>
      </c>
      <c r="B249" s="76" t="s">
        <v>59</v>
      </c>
      <c r="C249" s="76" t="s">
        <v>17</v>
      </c>
      <c r="D249" s="46" t="s">
        <v>39</v>
      </c>
      <c r="E249" s="14"/>
      <c r="F249" s="15" t="n">
        <f aca="false">F250</f>
        <v>3</v>
      </c>
      <c r="G249" s="15" t="n">
        <f aca="false">G250</f>
        <v>3</v>
      </c>
      <c r="H249" s="15" t="n">
        <f aca="false">H250</f>
        <v>3</v>
      </c>
    </row>
    <row r="250" customFormat="false" ht="37.5" hidden="false" customHeight="false" outlineLevel="0" collapsed="false">
      <c r="A250" s="23" t="s">
        <v>51</v>
      </c>
      <c r="B250" s="76" t="s">
        <v>59</v>
      </c>
      <c r="C250" s="76" t="s">
        <v>17</v>
      </c>
      <c r="D250" s="8" t="s">
        <v>52</v>
      </c>
      <c r="E250" s="14"/>
      <c r="F250" s="15" t="n">
        <f aca="false">F251</f>
        <v>3</v>
      </c>
      <c r="G250" s="15" t="n">
        <f aca="false">G251</f>
        <v>3</v>
      </c>
      <c r="H250" s="15" t="n">
        <f aca="false">H251</f>
        <v>3</v>
      </c>
    </row>
    <row r="251" customFormat="false" ht="93.75" hidden="false" customHeight="false" outlineLevel="0" collapsed="false">
      <c r="A251" s="23" t="s">
        <v>368</v>
      </c>
      <c r="B251" s="76" t="s">
        <v>59</v>
      </c>
      <c r="C251" s="76" t="s">
        <v>17</v>
      </c>
      <c r="D251" s="8" t="s">
        <v>369</v>
      </c>
      <c r="E251" s="14"/>
      <c r="F251" s="15" t="n">
        <f aca="false">F252</f>
        <v>3</v>
      </c>
      <c r="G251" s="15" t="n">
        <f aca="false">G252</f>
        <v>3</v>
      </c>
      <c r="H251" s="15" t="n">
        <f aca="false">H252</f>
        <v>3</v>
      </c>
    </row>
    <row r="252" customFormat="false" ht="112.5" hidden="false" customHeight="false" outlineLevel="0" collapsed="false">
      <c r="A252" s="36" t="s">
        <v>370</v>
      </c>
      <c r="B252" s="83" t="s">
        <v>59</v>
      </c>
      <c r="C252" s="83" t="s">
        <v>17</v>
      </c>
      <c r="D252" s="11" t="s">
        <v>371</v>
      </c>
      <c r="E252" s="34" t="s">
        <v>372</v>
      </c>
      <c r="F252" s="28" t="n">
        <v>3</v>
      </c>
      <c r="G252" s="28" t="n">
        <v>3</v>
      </c>
      <c r="H252" s="28" t="n">
        <v>3</v>
      </c>
    </row>
    <row r="253" customFormat="false" ht="56.25" hidden="false" customHeight="false" outlineLevel="0" collapsed="false">
      <c r="A253" s="37" t="s">
        <v>373</v>
      </c>
      <c r="B253" s="76" t="n">
        <v>14</v>
      </c>
      <c r="C253" s="46"/>
      <c r="D253" s="56"/>
      <c r="E253" s="34"/>
      <c r="F253" s="15" t="n">
        <f aca="false">F254+F260</f>
        <v>37539</v>
      </c>
      <c r="G253" s="15" t="n">
        <f aca="false">G254+G260</f>
        <v>10706</v>
      </c>
      <c r="H253" s="15" t="n">
        <f aca="false">H254+H260</f>
        <v>11100</v>
      </c>
    </row>
    <row r="254" customFormat="false" ht="75" hidden="false" customHeight="false" outlineLevel="0" collapsed="false">
      <c r="A254" s="31" t="s">
        <v>374</v>
      </c>
      <c r="B254" s="8" t="n">
        <v>14</v>
      </c>
      <c r="C254" s="46" t="s">
        <v>17</v>
      </c>
      <c r="D254" s="56"/>
      <c r="E254" s="34"/>
      <c r="F254" s="15" t="n">
        <f aca="false">F255</f>
        <v>13445</v>
      </c>
      <c r="G254" s="15" t="n">
        <f aca="false">G255</f>
        <v>10706</v>
      </c>
      <c r="H254" s="15" t="n">
        <f aca="false">H255</f>
        <v>11100</v>
      </c>
    </row>
    <row r="255" customFormat="false" ht="225" hidden="false" customHeight="false" outlineLevel="0" collapsed="false">
      <c r="A255" s="23" t="s">
        <v>38</v>
      </c>
      <c r="B255" s="8" t="n">
        <v>14</v>
      </c>
      <c r="C255" s="46" t="s">
        <v>17</v>
      </c>
      <c r="D255" s="47" t="s">
        <v>39</v>
      </c>
      <c r="E255" s="34"/>
      <c r="F255" s="15" t="n">
        <f aca="false">F256</f>
        <v>13445</v>
      </c>
      <c r="G255" s="15" t="n">
        <f aca="false">G256</f>
        <v>10706</v>
      </c>
      <c r="H255" s="15" t="n">
        <f aca="false">H256</f>
        <v>11100</v>
      </c>
    </row>
    <row r="256" customFormat="false" ht="168.75" hidden="false" customHeight="false" outlineLevel="0" collapsed="false">
      <c r="A256" s="23" t="s">
        <v>97</v>
      </c>
      <c r="B256" s="8" t="n">
        <v>14</v>
      </c>
      <c r="C256" s="46" t="s">
        <v>17</v>
      </c>
      <c r="D256" s="47" t="s">
        <v>98</v>
      </c>
      <c r="E256" s="34"/>
      <c r="F256" s="15" t="n">
        <f aca="false">F257</f>
        <v>13445</v>
      </c>
      <c r="G256" s="15" t="n">
        <f aca="false">G257</f>
        <v>10706</v>
      </c>
      <c r="H256" s="15" t="n">
        <f aca="false">H257</f>
        <v>11100</v>
      </c>
    </row>
    <row r="257" customFormat="false" ht="75" hidden="false" customHeight="false" outlineLevel="0" collapsed="false">
      <c r="A257" s="23" t="s">
        <v>375</v>
      </c>
      <c r="B257" s="8" t="n">
        <v>14</v>
      </c>
      <c r="C257" s="46" t="s">
        <v>17</v>
      </c>
      <c r="D257" s="47" t="s">
        <v>376</v>
      </c>
      <c r="E257" s="14"/>
      <c r="F257" s="15" t="n">
        <f aca="false">F258+F259</f>
        <v>13445</v>
      </c>
      <c r="G257" s="15" t="n">
        <f aca="false">G258+G259</f>
        <v>10706</v>
      </c>
      <c r="H257" s="15" t="n">
        <f aca="false">H258+H259</f>
        <v>11100</v>
      </c>
    </row>
    <row r="258" customFormat="false" ht="75" hidden="false" customHeight="false" outlineLevel="0" collapsed="false">
      <c r="A258" s="65" t="s">
        <v>377</v>
      </c>
      <c r="B258" s="11" t="n">
        <v>14</v>
      </c>
      <c r="C258" s="49" t="s">
        <v>17</v>
      </c>
      <c r="D258" s="11" t="s">
        <v>378</v>
      </c>
      <c r="E258" s="34" t="s">
        <v>156</v>
      </c>
      <c r="F258" s="28" t="n">
        <v>5345</v>
      </c>
      <c r="G258" s="28" t="n">
        <v>4506</v>
      </c>
      <c r="H258" s="28" t="n">
        <v>4750</v>
      </c>
    </row>
    <row r="259" customFormat="false" ht="75" hidden="false" customHeight="false" outlineLevel="0" collapsed="false">
      <c r="A259" s="36" t="s">
        <v>377</v>
      </c>
      <c r="B259" s="11" t="n">
        <v>14</v>
      </c>
      <c r="C259" s="49" t="s">
        <v>17</v>
      </c>
      <c r="D259" s="11" t="s">
        <v>379</v>
      </c>
      <c r="E259" s="34" t="s">
        <v>156</v>
      </c>
      <c r="F259" s="28" t="n">
        <v>8100</v>
      </c>
      <c r="G259" s="28" t="n">
        <v>6200</v>
      </c>
      <c r="H259" s="28" t="n">
        <v>6350</v>
      </c>
    </row>
    <row r="260" customFormat="false" ht="18.75" hidden="false" customHeight="false" outlineLevel="0" collapsed="false">
      <c r="A260" s="23" t="s">
        <v>380</v>
      </c>
      <c r="B260" s="47" t="n">
        <v>14</v>
      </c>
      <c r="C260" s="46" t="s">
        <v>19</v>
      </c>
      <c r="D260" s="8"/>
      <c r="E260" s="14"/>
      <c r="F260" s="15" t="n">
        <f aca="false">F261</f>
        <v>24094</v>
      </c>
      <c r="G260" s="15" t="n">
        <f aca="false">G261</f>
        <v>0</v>
      </c>
      <c r="H260" s="15" t="n">
        <f aca="false">H261</f>
        <v>0</v>
      </c>
    </row>
    <row r="261" customFormat="false" ht="225" hidden="false" customHeight="false" outlineLevel="0" collapsed="false">
      <c r="A261" s="23" t="s">
        <v>38</v>
      </c>
      <c r="B261" s="47" t="n">
        <v>14</v>
      </c>
      <c r="C261" s="46" t="s">
        <v>19</v>
      </c>
      <c r="D261" s="8" t="s">
        <v>39</v>
      </c>
      <c r="E261" s="14"/>
      <c r="F261" s="15" t="n">
        <f aca="false">F262</f>
        <v>24094</v>
      </c>
      <c r="G261" s="15" t="n">
        <f aca="false">G262</f>
        <v>0</v>
      </c>
      <c r="H261" s="15" t="n">
        <f aca="false">H262</f>
        <v>0</v>
      </c>
    </row>
    <row r="262" customFormat="false" ht="168.75" hidden="false" customHeight="false" outlineLevel="0" collapsed="false">
      <c r="A262" s="23" t="s">
        <v>97</v>
      </c>
      <c r="B262" s="47" t="n">
        <v>14</v>
      </c>
      <c r="C262" s="46" t="s">
        <v>19</v>
      </c>
      <c r="D262" s="8" t="s">
        <v>98</v>
      </c>
      <c r="E262" s="34"/>
      <c r="F262" s="15" t="n">
        <f aca="false">F263</f>
        <v>24094</v>
      </c>
      <c r="G262" s="15" t="n">
        <f aca="false">G263</f>
        <v>0</v>
      </c>
      <c r="H262" s="15" t="n">
        <f aca="false">H263</f>
        <v>0</v>
      </c>
    </row>
    <row r="263" customFormat="false" ht="75" hidden="false" customHeight="false" outlineLevel="0" collapsed="false">
      <c r="A263" s="23" t="s">
        <v>381</v>
      </c>
      <c r="B263" s="47" t="n">
        <v>14</v>
      </c>
      <c r="C263" s="46" t="s">
        <v>19</v>
      </c>
      <c r="D263" s="8" t="s">
        <v>382</v>
      </c>
      <c r="E263" s="34"/>
      <c r="F263" s="15" t="n">
        <f aca="false">F264+F265</f>
        <v>24094</v>
      </c>
      <c r="G263" s="15" t="n">
        <f aca="false">G264+G265</f>
        <v>0</v>
      </c>
      <c r="H263" s="15" t="n">
        <f aca="false">H264+H265</f>
        <v>0</v>
      </c>
    </row>
    <row r="264" customFormat="false" ht="75" hidden="false" customHeight="false" outlineLevel="0" collapsed="false">
      <c r="A264" s="24" t="s">
        <v>383</v>
      </c>
      <c r="B264" s="56" t="n">
        <v>14</v>
      </c>
      <c r="C264" s="49" t="s">
        <v>19</v>
      </c>
      <c r="D264" s="11" t="s">
        <v>384</v>
      </c>
      <c r="E264" s="34" t="s">
        <v>156</v>
      </c>
      <c r="F264" s="28" t="n">
        <v>23733</v>
      </c>
      <c r="G264" s="28" t="n">
        <v>0</v>
      </c>
      <c r="H264" s="28" t="n">
        <v>0</v>
      </c>
    </row>
    <row r="265" customFormat="false" ht="75" hidden="false" customHeight="false" outlineLevel="0" collapsed="false">
      <c r="A265" s="24" t="s">
        <v>383</v>
      </c>
      <c r="B265" s="56" t="n">
        <v>14</v>
      </c>
      <c r="C265" s="49" t="s">
        <v>19</v>
      </c>
      <c r="D265" s="11" t="s">
        <v>385</v>
      </c>
      <c r="E265" s="34" t="s">
        <v>156</v>
      </c>
      <c r="F265" s="28" t="n">
        <v>361</v>
      </c>
      <c r="G265" s="28" t="n">
        <v>0</v>
      </c>
      <c r="H265" s="28" t="n">
        <v>0</v>
      </c>
    </row>
    <row r="266" customFormat="false" ht="12.75" hidden="false" customHeight="false" outlineLevel="0" collapsed="false">
      <c r="B266" s="84"/>
      <c r="C266" s="84"/>
    </row>
  </sheetData>
  <mergeCells count="16">
    <mergeCell ref="E2:H2"/>
    <mergeCell ref="E3:H3"/>
    <mergeCell ref="E4:H4"/>
    <mergeCell ref="E5:H5"/>
    <mergeCell ref="E6:H6"/>
    <mergeCell ref="E7:H7"/>
    <mergeCell ref="A9:H9"/>
    <mergeCell ref="A10:H10"/>
    <mergeCell ref="A40:A42"/>
    <mergeCell ref="B40:B42"/>
    <mergeCell ref="C40:C42"/>
    <mergeCell ref="D40:D42"/>
    <mergeCell ref="E40:E42"/>
    <mergeCell ref="F40:F42"/>
    <mergeCell ref="G40:G42"/>
    <mergeCell ref="H40:H42"/>
  </mergeCells>
  <printOptions headings="false" gridLines="false" gridLinesSet="true" horizontalCentered="false" verticalCentered="false"/>
  <pageMargins left="0.359722222222222" right="0.05" top="0.34027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4</cp:lastModifiedBy>
  <cp:lastPrinted>2020-12-05T10:25:48Z</cp:lastPrinted>
  <dcterms:modified xsi:type="dcterms:W3CDTF">2020-12-07T10:32:50Z</dcterms:modified>
  <cp:revision>0</cp:revision>
  <dc:subject/>
  <dc:title/>
</cp:coreProperties>
</file>