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94">
  <si>
    <t xml:space="preserve">Приложение № 8</t>
  </si>
  <si>
    <t xml:space="preserve">                       к решению Совета народных депутатов</t>
  </si>
  <si>
    <t xml:space="preserve">                     Верхнехавского муниципального района</t>
  </si>
  <si>
    <t xml:space="preserve">            «О бюджете Верхнехавского муниципального</t>
  </si>
  <si>
    <t xml:space="preserve">                   района на 2021 год и на плановый период </t>
  </si>
  <si>
    <t xml:space="preserve">                                                        2022 и 2023 годов»</t>
  </si>
  <si>
    <t xml:space="preserve">Ведомственная структура бюджета Верхнехавского муниципального района                                                                                             на 2021 год и на плановый период 2022-2023 годов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r>
      <rPr>
        <b val="true"/>
        <sz val="14"/>
        <rFont val="Times New Roman"/>
        <family val="1"/>
        <charset val="204"/>
      </rPr>
      <t xml:space="preserve">Сумма на 2021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Сумма на 2022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Сумма на 2023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t xml:space="preserve">В С Е Г О</t>
  </si>
  <si>
    <t xml:space="preserve">Администрация Верхнеха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Подпрограмма «Совершенствование муниципального управления»</t>
  </si>
  <si>
    <t xml:space="preserve">15 2 00 00000</t>
  </si>
  <si>
    <t xml:space="preserve">Основное мероприятие «Обеспечение деятельности главы  Верхнехавского муниципального района  Воронежской области»</t>
  </si>
  <si>
    <t xml:space="preserve">15 2 02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муниципальными органами, казенными учреждениями)</t>
  </si>
  <si>
    <t xml:space="preserve">15 2 02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деятельности органов местного самоуправления»</t>
  </si>
  <si>
    <t xml:space="preserve">15 2 01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муниципальными органами, казенными учреждениями)</t>
  </si>
  <si>
    <t xml:space="preserve">15 2 01 82010</t>
  </si>
  <si>
    <t xml:space="preserve">Расходы на обеспечение деятельности органов местного самоуправления (Закупка товаров, работ и услуг для обеспечения муниципальных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Другие общегосударственные вопросы</t>
  </si>
  <si>
    <t xml:space="preserve">13</t>
  </si>
  <si>
    <t xml:space="preserve">Основное мероприятие «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15 2 03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муниципальными органами, казенными учреждениями)</t>
  </si>
  <si>
    <t xml:space="preserve">15 2 03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муниципальных нужд)</t>
  </si>
  <si>
    <t xml:space="preserve">Основное мероприятие «Осуществление полномочий по организации деятельности комиссий по делам несовершеннолетних и защите их прав»</t>
  </si>
  <si>
    <t xml:space="preserve">15 2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органами, казенными учреждениями)</t>
  </si>
  <si>
    <t xml:space="preserve">15 2 04 82030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муниципальных нужд)</t>
  </si>
  <si>
    <t xml:space="preserve">Основное мероприятие «Обеспечение эффективности деятельности административных комиссий»</t>
  </si>
  <si>
    <t xml:space="preserve">15 2 05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органами, казенными учреждениями)</t>
  </si>
  <si>
    <t xml:space="preserve">15 2 05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Основное мероприятие «Обеспечение деятельности муниципальных учреждений»</t>
  </si>
  <si>
    <t xml:space="preserve">15 2 0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муниципальными органами, казенными учреждениями)</t>
  </si>
  <si>
    <t xml:space="preserve">15 2 06 82030</t>
  </si>
  <si>
    <t xml:space="preserve">Расходы на обеспечение деятельности  муниципальных учреждений (Закупка товаров, работ и услуг для обеспечения муниципальных нужд)</t>
  </si>
  <si>
    <t xml:space="preserve">Расходы на обеспечение деятельности муниципальных учреждений (Иные бюджетные ассигнования)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Подпрограмма «Реализация государственной политики в сфере социально-экономического развития муниципальных образований Верхнехавского муниципального района»</t>
  </si>
  <si>
    <t xml:space="preserve">58 1 00 00000</t>
  </si>
  <si>
    <t xml:space="preserve">Основное мероприятие «Повышение эффективности деятельности органов местного самоуправления»</t>
  </si>
  <si>
    <t xml:space="preserve">58 1 01 00000</t>
  </si>
  <si>
    <t xml:space="preserve">Расходы на проведение Всероссийской переписи 2020 года (Закупка товаров, работ и услуг для обеспечения муниципальных нужд)</t>
  </si>
  <si>
    <t xml:space="preserve">58 1 01 546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Подпрограмма  «Обеспечение эпизоотического и ветеринарно-санитарного благополучия на территории Верхнехавского муниципального района Воронежской области»</t>
  </si>
  <si>
    <t xml:space="preserve">25 Э 00 00000</t>
  </si>
  <si>
    <t xml:space="preserve">Основное мероприятие  «Обеспечение проведения противоэпизоотических мероприятий»</t>
  </si>
  <si>
    <t xml:space="preserve">25 Э 01 00000</t>
  </si>
  <si>
    <r>
      <rPr>
        <sz val="14"/>
        <color rgb="FF000000"/>
        <rFont val="Times New Roman"/>
        <family val="1"/>
        <charset val="204"/>
      </rPr>
      <t xml:space="preserve">Мероприятия по осуществлению отдельных государственных полномочий в области обращения с животными без владельцев </t>
    </r>
    <r>
      <rPr>
        <sz val="14"/>
        <rFont val="Times New Roman"/>
        <family val="1"/>
        <charset val="204"/>
      </rPr>
      <t xml:space="preserve">(Закупка товаров, работ и услуг для обеспечения муниципальных нужд)</t>
    </r>
  </si>
  <si>
    <t xml:space="preserve">25 Э 01 7845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и поддержка малого и среднего предпринимательства»</t>
  </si>
  <si>
    <t xml:space="preserve">15 1 00 00000</t>
  </si>
  <si>
    <t xml:space="preserve">Основное мероприятие «Поддержка муниципальных программ развития малого и среднего предпринимательства»</t>
  </si>
  <si>
    <t xml:space="preserve">15 1 01 00000</t>
  </si>
  <si>
    <t xml:space="preserve">Субсидии субъектам малого и среднего предпринимательства (Иные бюджетные ассигнования)</t>
  </si>
  <si>
    <t xml:space="preserve">15 1 00 886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Подпрограмма «Развитие мер социальной поддержки отдельных категорий граждан»</t>
  </si>
  <si>
    <t xml:space="preserve">03 1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3 1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1 01 80490</t>
  </si>
  <si>
    <t xml:space="preserve">Социальное обеспечение населения</t>
  </si>
  <si>
    <t xml:space="preserve">03</t>
  </si>
  <si>
    <t xml:space="preserve">Подпрограмма «Комплексное развитие сельских территориий Верхнехавского муниципального района»</t>
  </si>
  <si>
    <t xml:space="preserve">25 К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25 К 01 00000</t>
  </si>
  <si>
    <t xml:space="preserve">Расходы на мероприятия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25 К 01 L5670</t>
  </si>
  <si>
    <t xml:space="preserve">Охрана семьи и детства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05 0 00 00000</t>
  </si>
  <si>
    <t xml:space="preserve">Подпрограмма «Создание условий для обеспечения доступным и комфортным жильем населения Воронежской области»</t>
  </si>
  <si>
    <t xml:space="preserve">05 1 00 00000</t>
  </si>
  <si>
    <t xml:space="preserve">Основное мероприятие «Обеспечение жильем молодых семей»</t>
  </si>
  <si>
    <t xml:space="preserve">05 1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1 01 L4970</t>
  </si>
  <si>
    <t xml:space="preserve">Отдел культуры и архивного дела администрации Верхнехавского муниципального района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Подпрограмма  «Обеспечение реализации муниципальной программы»</t>
  </si>
  <si>
    <t xml:space="preserve">11 2 00 00000</t>
  </si>
  <si>
    <t xml:space="preserve">Основное мероприятие «Обеспечение функций муниципальных органов»</t>
  </si>
  <si>
    <t xml:space="preserve">11 2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)</t>
  </si>
  <si>
    <t xml:space="preserve">11 2 01 82010</t>
  </si>
  <si>
    <t xml:space="preserve">11 2 02 00000</t>
  </si>
  <si>
    <t xml:space="preserve">Расходы на обеспечение функций муниципальных учреждений  (Расходы на выплаты персоналу в целях обеспечения выполнения функций муниципальными органами, казенными учреждениями)</t>
  </si>
  <si>
    <t xml:space="preserve">11 2 02 82030</t>
  </si>
  <si>
    <t xml:space="preserve">100</t>
  </si>
  <si>
    <t xml:space="preserve">Расходы на обеспечение функций муниципальных учреждений (Закупка товаров, работ и услуг для обеспечения муниципальных нужд)  </t>
  </si>
  <si>
    <t xml:space="preserve">200</t>
  </si>
  <si>
    <t xml:space="preserve">Отдел образования, физической культуры и спорта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</t>
  </si>
  <si>
    <t xml:space="preserve">02 2 00 00000</t>
  </si>
  <si>
    <t xml:space="preserve">Основное мероприятие «Выполнение переданных полномочий по  организации и  осуществлению деятельности по опеке и попечительству»</t>
  </si>
  <si>
    <t xml:space="preserve">02 2 01 00000</t>
  </si>
  <si>
    <t xml:space="preserve">Расходы на выполнение переданных полномочий по  организации и  осуществлению деятельности по опеке и попечительству (Расходы на выплаты персоналу в целях обеспечения выполнения функций муниципальными органами, казенными учреждениями)</t>
  </si>
  <si>
    <t xml:space="preserve">02 2 01 78392</t>
  </si>
  <si>
    <t xml:space="preserve">Расходы на выполнение переданных полномочий по  организации и  осуществлению деятельности по опеке и попечительству (Закупка товаров, работ и услуг для обеспечения муниципальных нужд)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на обеспечение деятельности муниципальных учреждений (Расходы на выплаты персоналу в целях обеспечения выполнения функций муниципальными органами, казенными учреждениями)</t>
  </si>
  <si>
    <t xml:space="preserve">02 1 01 00590</t>
  </si>
  <si>
    <t xml:space="preserve">Расходы на обеспечение деятельности муниципальных учреждений (Закупка товаров, работ и услуг для обеспечения муниципальных нужд)</t>
  </si>
  <si>
    <t xml:space="preserve">Мероприятия в области дошкольно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1 80260</t>
  </si>
  <si>
    <t xml:space="preserve">Мероприятия в области дошкольного образования (Закупка товаров, работ и услуг для обеспечения муниципальных нужд)</t>
  </si>
  <si>
    <t xml:space="preserve">Выполнение других расходных обязательств (Иные бюджетные ассигнования)</t>
  </si>
  <si>
    <t xml:space="preserve">8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Основное мероприятие «Развитие общего образования»</t>
  </si>
  <si>
    <t xml:space="preserve">02 1 02 00000</t>
  </si>
  <si>
    <t xml:space="preserve">02 1 02 0059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муниципальными органами, казенными учреждениями) </t>
  </si>
  <si>
    <t xml:space="preserve">02 1 02 53030</t>
  </si>
  <si>
    <t xml:space="preserve">Мероприятия в области общего образования. Обеспечение учащихся общеобразовательных учреждений молочной продукцией (Закупка товаров, работ и услуг для обеспечения муниципальных нужд)</t>
  </si>
  <si>
    <t xml:space="preserve">02 1 02 78130</t>
  </si>
  <si>
    <t xml:space="preserve">Расходы на капитальный ремонт общеобразовательных учреждений в рамках областной адресной программы капитального ремонта (Закупка товаров, работ и услуг для обеспечения муниципальных нужд)</t>
  </si>
  <si>
    <t xml:space="preserve">02 1 02 78750</t>
  </si>
  <si>
    <t xml:space="preserve">Мероприятия в области общего образования. Расходы на материально-техническое оснащение муниципальных общеобразовательных организаций (Закупка товаров, работ и услуг для обеспечения муниципальных нужд)</t>
  </si>
  <si>
    <t xml:space="preserve">02 1 02 78940</t>
  </si>
  <si>
    <t xml:space="preserve">Мероприятия в области обще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2 80260</t>
  </si>
  <si>
    <t xml:space="preserve">Мероприятия в области общего образования (Закупка товаров, работ и услуг для обеспечения муниципальных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муниципальных нужд)</t>
  </si>
  <si>
    <t xml:space="preserve">02 1 02 L3040</t>
  </si>
  <si>
    <t xml:space="preserve">Региональный проект «Современная школа»</t>
  </si>
  <si>
    <t xml:space="preserve">02 1 Е1 00000</t>
  </si>
  <si>
    <r>
      <rPr>
        <sz val="14"/>
        <color rgb="FF000000"/>
        <rFont val="Times New Roman"/>
        <family val="1"/>
        <charset val="204"/>
      </rPr>
  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</r>
    <r>
      <rPr>
        <sz val="14"/>
        <rFont val="Times New Roman"/>
        <family val="1"/>
        <charset val="204"/>
      </rPr>
      <t xml:space="preserve"> (Закупка товаров, работ и услуг для обеспечения муниципальных нужд)</t>
    </r>
  </si>
  <si>
    <t xml:space="preserve">02 1 Е1 51690</t>
  </si>
  <si>
    <t xml:space="preserve">Региональный проект «Успех каждого ребенка»</t>
  </si>
  <si>
    <t xml:space="preserve">02 1 Е2 00000</t>
  </si>
  <si>
    <r>
      <rPr>
        <sz val="14"/>
        <color rgb="FF000000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  <r>
      <rPr>
        <sz val="14"/>
        <rFont val="Times New Roman"/>
        <family val="1"/>
        <charset val="204"/>
      </rPr>
      <t xml:space="preserve"> (Закупка товаров, работ и услуг для обеспечения муниципальных нужд)</t>
    </r>
  </si>
  <si>
    <t xml:space="preserve">02 1 Е2 50970</t>
  </si>
  <si>
    <t xml:space="preserve">Региональный проект «Цифровая образовательная среда»</t>
  </si>
  <si>
    <t xml:space="preserve">02 1 Е4 00000</t>
  </si>
  <si>
    <r>
      <rPr>
        <sz val="14"/>
        <color rgb="FF000000"/>
        <rFont val="Times New Roman"/>
        <family val="1"/>
        <charset val="204"/>
      </rPr>
      <t xml:space="preserve">Обеспечение образовательных организаций материально-технической базой для внедрения целевой модели цифровой образовательной среды </t>
    </r>
    <r>
      <rPr>
        <sz val="14"/>
        <rFont val="Times New Roman"/>
        <family val="1"/>
        <charset val="204"/>
      </rPr>
      <t xml:space="preserve">(Закупка товаров, работ и услуг для обеспечения муниципальных нужд)</t>
    </r>
  </si>
  <si>
    <t xml:space="preserve">02 1 Е4 5210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Основное мероприятие «Развитие дополнительного образования и воспитания»</t>
  </si>
  <si>
    <t xml:space="preserve">02 3 01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муниципальными органами, казенными учреждениями)</t>
  </si>
  <si>
    <t xml:space="preserve">02 3 01 80270</t>
  </si>
  <si>
    <t xml:space="preserve">Мероприятия в области дополнительного образования и воспитания (Закупка товаров, работ и услуг для обеспечения муниципальных нужд)</t>
  </si>
  <si>
    <t xml:space="preserve">Мероприятия в области дополнительного образования и воспитания (Иные бюджетные ассигнования)</t>
  </si>
  <si>
    <t xml:space="preserve">Подпрограмма «Развитие культуры муниципальных образований Верхнехавского муниципального района»</t>
  </si>
  <si>
    <t xml:space="preserve">11 1 00 00000</t>
  </si>
  <si>
    <t xml:space="preserve">Региональный проект «Культурная среда»</t>
  </si>
  <si>
    <t xml:space="preserve">11 1 А1 00000</t>
  </si>
  <si>
    <t xml:space="preserve">Оснащение образовательных учреждений в сфере культуры (детских школ искусств и училищ) музыкальными инструментами, оборудованием и материалами (Закупка товаров, работ и услуг для обеспечения муниципальных нужд)  </t>
  </si>
  <si>
    <t xml:space="preserve">11 1 А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Воронежской области»</t>
  </si>
  <si>
    <t xml:space="preserve">02 4 00 00000</t>
  </si>
  <si>
    <t xml:space="preserve">Основное мероприятие "Организация круглогодичного отдыха и оздоровления детей и молодежи"</t>
  </si>
  <si>
    <t xml:space="preserve">02 4 01 00000</t>
  </si>
  <si>
    <t xml:space="preserve">Расходы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78320</t>
  </si>
  <si>
    <t xml:space="preserve">Мероприятия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80280</t>
  </si>
  <si>
    <t xml:space="preserve">Подпрограмма "Совершенствование социальной поддержки семьи и детей"</t>
  </si>
  <si>
    <t xml:space="preserve">03 2 00 00000</t>
  </si>
  <si>
    <t xml:space="preserve">Основное мероприятие "Организация отдыха и оздоровления детей Воронежской области"</t>
  </si>
  <si>
    <t xml:space="preserve">03 2 01 00000</t>
  </si>
  <si>
    <t xml:space="preserve">Расходы на приобретение путевок в детские оздоровительные лагеря (Социальное обеспечение и иные выплаты населению)  </t>
  </si>
  <si>
    <t xml:space="preserve">03 2 01 78410</t>
  </si>
  <si>
    <t xml:space="preserve">Другие вопросы в области образования</t>
  </si>
  <si>
    <t xml:space="preserve">09</t>
  </si>
  <si>
    <t xml:space="preserve">Региональный проект «Содействие занятости женщин - создание условий дошкольного образования для детей в возрасте до трех лет»</t>
  </si>
  <si>
    <t xml:space="preserve">02 1 Р2 00000</t>
  </si>
  <si>
    <r>
      <rPr>
        <sz val="14"/>
        <rFont val="Times New Roman"/>
        <family val="1"/>
        <charset val="204"/>
      </rPr>
      <t xml:space="preserve">Мероприятия по созданию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</t>
    </r>
    <r>
      <rPr>
        <sz val="14"/>
        <color rgb="FF000000"/>
        <rFont val="Times New Roman"/>
        <family val="1"/>
        <charset val="204"/>
      </rPr>
      <t xml:space="preserve">Капитальные вложения в объекты муниципальной собственности)</t>
    </r>
  </si>
  <si>
    <t xml:space="preserve">02 1 Р2 52320</t>
  </si>
  <si>
    <t xml:space="preserve">400</t>
  </si>
  <si>
    <r>
      <rPr>
        <sz val="14"/>
        <color rgb="FF000000"/>
        <rFont val="Times New Roman"/>
        <family val="1"/>
        <charset val="204"/>
      </rPr>
      <t xml:space="preserve">Мероприятия по созданию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в целях достижения значений дополнительного результата) </t>
    </r>
    <r>
      <rPr>
        <sz val="14"/>
        <rFont val="Times New Roman"/>
        <family val="1"/>
        <charset val="204"/>
      </rPr>
      <t xml:space="preserve">(</t>
    </r>
    <r>
      <rPr>
        <sz val="14"/>
        <color rgb="FF000000"/>
        <rFont val="Times New Roman"/>
        <family val="1"/>
        <charset val="204"/>
      </rPr>
      <t xml:space="preserve">Капитальные вложения в объекты муниципальной собственности) </t>
    </r>
  </si>
  <si>
    <t xml:space="preserve">02 1 Р2 Д2320</t>
  </si>
  <si>
    <t xml:space="preserve">02 5 00 00000</t>
  </si>
  <si>
    <t xml:space="preserve">02 5 01 00000</t>
  </si>
  <si>
    <t xml:space="preserve">02 5 01 82010</t>
  </si>
  <si>
    <t xml:space="preserve">Расходы на обеспечение функций муниципальных органов (Закупка товаров, работ и услуг для обеспечени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«Прочие мероприятия в области образования»</t>
  </si>
  <si>
    <t xml:space="preserve">02 5 02 00000</t>
  </si>
  <si>
    <t xml:space="preserve">Прочие мероприятия в области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5 02 80310</t>
  </si>
  <si>
    <t xml:space="preserve">Прочие мероприятия в области образования (Закупка товаров, работ и услуг для обеспечения муниципальных нужд)</t>
  </si>
  <si>
    <t xml:space="preserve">Прочие мероприятия в области образования (Иные бюджетные ассигнования)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1 01 78150</t>
  </si>
  <si>
    <t xml:space="preserve">300</t>
  </si>
  <si>
    <t xml:space="preserve">Основное мероприятие «Выплата единовременного пособия при всех формах устройства детей, лишенных родительского попечения, в семью»</t>
  </si>
  <si>
    <t xml:space="preserve">02 2 02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02 52600</t>
  </si>
  <si>
    <t xml:space="preserve">Основное мероприятие «Выполнение переданных полномочий по оказанию мер социальной поддержки семьям, взявшим на воспитание детей-сирот, оставшихся без попечения родителей»</t>
  </si>
  <si>
    <t xml:space="preserve">02 2 03 0000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2 2 03 78541</t>
  </si>
  <si>
    <t xml:space="preserve">02 2 03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2 2 03 78543</t>
  </si>
  <si>
    <t xml:space="preserve">Физическая культура и спорт</t>
  </si>
  <si>
    <t xml:space="preserve">Массовый спорт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924</t>
  </si>
  <si>
    <t xml:space="preserve">11</t>
  </si>
  <si>
    <t xml:space="preserve">13 0 00 00000</t>
  </si>
  <si>
    <t xml:space="preserve">Подпрограмма «Развитие физической культуры и спорта» </t>
  </si>
  <si>
    <t xml:space="preserve">13 1 00 00000</t>
  </si>
  <si>
    <t xml:space="preserve">Основное мероприятие «Совершенствование мероприятий по развитию физической культуры и массового спорта»</t>
  </si>
  <si>
    <t xml:space="preserve">13 1 01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13 1 01 7879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13 1 01 80410</t>
  </si>
  <si>
    <t xml:space="preserve">Финансовый отдел администрации Верхнеха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Подпрограмма «Обеспечение реализации муниципальной программы» </t>
  </si>
  <si>
    <t xml:space="preserve">39 3 00 00000 </t>
  </si>
  <si>
    <t xml:space="preserve">Основное мероприятие «Обеспечение деятельности муниципальных органов»</t>
  </si>
  <si>
    <t xml:space="preserve">39 3 01 00000 </t>
  </si>
  <si>
    <t xml:space="preserve">39 3 01 82010 </t>
  </si>
  <si>
    <t xml:space="preserve">Резервные фонды</t>
  </si>
  <si>
    <t xml:space="preserve">Подпрограмма  «Управление муниципальными финансами»</t>
  </si>
  <si>
    <t xml:space="preserve">39 1 00 00000</t>
  </si>
  <si>
    <t xml:space="preserve">Основное мероприятие «Управление резервным фондом администрации Верхнехавского муниципального района Воронежской области»</t>
  </si>
  <si>
    <t xml:space="preserve">39 1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1 8057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2 00 00000</t>
  </si>
  <si>
    <t xml:space="preserve">Основное мероприятие «Управление резервным фондом и иными средствами на исполнение расходных обязательств Верхнехавского муниципального района Воронежской области»</t>
  </si>
  <si>
    <t xml:space="preserve">39 2 01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2 01 80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10 0 00 00000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1 00 0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10 1 01 00000</t>
  </si>
  <si>
    <t xml:space="preserve">Основное мероприятие «Предупреждение и ликвидация последствий чрезвычайных ситуаций природного и техногенного характера, гражданская оборона»</t>
  </si>
  <si>
    <t xml:space="preserve">Мероприятия в сфере защиты населения от чрезвычайных ситуаций и пожаров (Закупка товаров, работ и услуг для муниципальных нужд)</t>
  </si>
  <si>
    <t xml:space="preserve">10 1 01 81430</t>
  </si>
  <si>
    <t xml:space="preserve">Общеэкономические вопросы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Подпрограмма «Активная политика занятости населения и социальная поддержка безработных граждан»</t>
  </si>
  <si>
    <t xml:space="preserve">07 1 00 00000</t>
  </si>
  <si>
    <t xml:space="preserve">Основное мероприятие «Реализация мероприятий активной политики занятости населения»</t>
  </si>
  <si>
    <t xml:space="preserve">07 1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1 01 78430</t>
  </si>
  <si>
    <t xml:space="preserve">25 3 00 00000</t>
  </si>
  <si>
    <t xml:space="preserve">25 3 01 00000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3 01 80590</t>
  </si>
  <si>
    <t xml:space="preserve">600</t>
  </si>
  <si>
    <t xml:space="preserve">Дорожный фонд (дорожное хозяйство)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Подпрограмма «Развитие дорожного хозяйства Верхнехавского муниципального района»</t>
  </si>
  <si>
    <t xml:space="preserve">24 1 00 00000</t>
  </si>
  <si>
    <t xml:space="preserve">Основное мероприятие «Развитие сети автомобильных дорог общего пользования»</t>
  </si>
  <si>
    <t xml:space="preserve">24 1 01 0000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1 01 81290</t>
  </si>
  <si>
    <t xml:space="preserve">500</t>
  </si>
  <si>
    <t xml:space="preserve">Основное мероприятие «Создание и развитие инфраструктуры на сельских территориях»</t>
  </si>
  <si>
    <t xml:space="preserve">25 К 02 00000</t>
  </si>
  <si>
    <t xml:space="preserve">Межбюджетные трансферты бюджетам сельских поселений на обеспечение комплексного развития сельских территорий  (Межбюджетные трансферты)</t>
  </si>
  <si>
    <t xml:space="preserve">25 К 02 L5670</t>
  </si>
  <si>
    <t xml:space="preserve">Жилищно-коммунальное хозяйство</t>
  </si>
  <si>
    <t xml:space="preserve">Благоустройство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Подпрограмма «Повышение энергетической эффективности экономики Верхнехавского муниципального района и сокращение энергетических издержек в бюджетном секторе»</t>
  </si>
  <si>
    <t xml:space="preserve">30 1 00 00000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30 1 01 00000</t>
  </si>
  <si>
    <t xml:space="preserve">Субсидии бюджетам сельских поселений на софинансирование мероприятий по модернизации уличного освещения (Межбюджетные трансферты)</t>
  </si>
  <si>
    <t xml:space="preserve">30 1 01 78140</t>
  </si>
  <si>
    <t xml:space="preserve">Субсидии бюджетам сельских поселений на софинансирование мероприятий по уличному освещению (Межбюджетные трансферты)</t>
  </si>
  <si>
    <t xml:space="preserve">30 1 01 78670</t>
  </si>
  <si>
    <t xml:space="preserve">Другие вопросы в области жилищно-коммунального хозяйства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Подпрограмма «Развитие систем теплоснабжения, водоснабжения и водоотведения Верхнехавского муниципального района»</t>
  </si>
  <si>
    <t xml:space="preserve">56 1 00 00000</t>
  </si>
  <si>
    <t xml:space="preserve">Основное мероприятие «Строительство и реконструкция водоснабжения и водоотведения Верхнехавского муниципального района»</t>
  </si>
  <si>
    <t xml:space="preserve">Межбюджетные трансферты бюджетам сельских поселений на софинансирование объектов капитального строительства муниципальной собственности в рамках областной адресной инвестиционной программы (Межбюджетные трансферты) </t>
  </si>
  <si>
    <t xml:space="preserve">56 1 01 78100</t>
  </si>
  <si>
    <t xml:space="preserve">Культура</t>
  </si>
  <si>
    <t xml:space="preserve">Основное мероприятие «Содействие  сохранению и развитию муниципальных учреждений культуры»</t>
  </si>
  <si>
    <t xml:space="preserve">11 1 01 00000</t>
  </si>
  <si>
    <t xml:space="preserve">Межбюджетные трансферты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1 L4670</t>
  </si>
  <si>
    <t xml:space="preserve">Основное мероприятие «Межбюджетные трансферты бюджетам сельских поселений»</t>
  </si>
  <si>
    <t xml:space="preserve">39 2 04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2 04 8060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1 01 88630</t>
  </si>
  <si>
    <t xml:space="preserve">Обслуживание муниципального долга</t>
  </si>
  <si>
    <t xml:space="preserve">927</t>
  </si>
  <si>
    <t xml:space="preserve">Обслуживание  внутреннего и муниципального долга</t>
  </si>
  <si>
    <t xml:space="preserve">Основное мероприятие  «Управление муниципальным долгом Верхнехавского муниципального района Воронежской области» </t>
  </si>
  <si>
    <t xml:space="preserve">39 1 02 00000</t>
  </si>
  <si>
    <t xml:space="preserve">Процентные платежи по муниципальному долгу Верхнехавского муниципального района Воронежской области  (Обслуживание муниципального долга)</t>
  </si>
  <si>
    <t xml:space="preserve">39 1 02 87880</t>
  </si>
  <si>
    <t xml:space="preserve">700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сельских поселений»</t>
  </si>
  <si>
    <t xml:space="preserve">39 2 02 00000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2 02 78020</t>
  </si>
  <si>
    <t xml:space="preserve">39 2 02 88020</t>
  </si>
  <si>
    <t xml:space="preserve">Иные дотации</t>
  </si>
  <si>
    <t xml:space="preserve">Основное мероприятие «Обеспечение сбалансированности бюджетов сельских поселений»</t>
  </si>
  <si>
    <t xml:space="preserve">39 2 03 00000</t>
  </si>
  <si>
    <t xml:space="preserve">Дотации на поддержку мер по обеспечению сбалансированности бюджетам сельских поселений (Межбюджетные трансферты)</t>
  </si>
  <si>
    <t xml:space="preserve">39 2 03 78030</t>
  </si>
  <si>
    <t xml:space="preserve">39 2 03 88030</t>
  </si>
  <si>
    <t xml:space="preserve">Отдел по экономике и управлению муниципальным имуществом</t>
  </si>
  <si>
    <t xml:space="preserve">Подпрограмма «Обеспечение реализации муниципальной программы»</t>
  </si>
  <si>
    <t xml:space="preserve">25 1 00 00000</t>
  </si>
  <si>
    <t xml:space="preserve">25 1 01 00000</t>
  </si>
  <si>
    <t xml:space="preserve">25 1 01 80200</t>
  </si>
  <si>
    <t xml:space="preserve">Основное мероприятие «Землеустройство и землепользование»</t>
  </si>
  <si>
    <t xml:space="preserve">25 1 02 00000</t>
  </si>
  <si>
    <t xml:space="preserve">Расходы на межевание границ земельных участков (Закупка товаров, работ и услуг для обеспечения муниципальных нужд)</t>
  </si>
  <si>
    <t xml:space="preserve">25 1 02 81550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населения Верхнехавского муниципального района Воронежской области»</t>
  </si>
  <si>
    <t xml:space="preserve">Основное мероприятие «Содействие проведению капитального ремонта многоквартирных домов»</t>
  </si>
  <si>
    <t xml:space="preserve">05 1 02 00000</t>
  </si>
  <si>
    <t xml:space="preserve">Взносы на капитальный ремонт домов (Закупка товаров, работ и услуг для обеспечения муниципальных нужд)</t>
  </si>
  <si>
    <t xml:space="preserve">05 1 02 811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.00000"/>
    <numFmt numFmtId="167" formatCode="#,##0.0"/>
    <numFmt numFmtId="168" formatCode="@"/>
    <numFmt numFmtId="169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5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A11" activeCellId="0" sqref="A11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8.7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5" min="5" style="0" width="18.56"/>
    <col collapsed="false" customWidth="true" hidden="false" outlineLevel="0" max="6" min="6" style="0" width="6.41"/>
    <col collapsed="false" customWidth="true" hidden="false" outlineLevel="0" max="7" min="7" style="0" width="19.41"/>
    <col collapsed="false" customWidth="true" hidden="false" outlineLevel="0" max="8" min="8" style="0" width="18.7"/>
    <col collapsed="false" customWidth="true" hidden="false" outlineLevel="0" max="9" min="9" style="0" width="19.41"/>
  </cols>
  <sheetData>
    <row r="2" customFormat="false" ht="18.75" hidden="false" customHeight="false" outlineLevel="0" collapsed="false">
      <c r="F2" s="1" t="s">
        <v>0</v>
      </c>
      <c r="G2" s="1"/>
      <c r="H2" s="1"/>
      <c r="I2" s="1"/>
    </row>
    <row r="3" customFormat="false" ht="18.75" hidden="false" customHeight="false" outlineLevel="0" collapsed="false">
      <c r="A3" s="2"/>
      <c r="F3" s="1" t="s">
        <v>1</v>
      </c>
      <c r="G3" s="1"/>
      <c r="H3" s="1"/>
      <c r="I3" s="1"/>
    </row>
    <row r="4" customFormat="false" ht="18.75" hidden="false" customHeight="false" outlineLevel="0" collapsed="false">
      <c r="A4" s="3"/>
      <c r="F4" s="1" t="s">
        <v>2</v>
      </c>
      <c r="G4" s="1"/>
      <c r="H4" s="1"/>
      <c r="I4" s="1"/>
    </row>
    <row r="5" customFormat="false" ht="18.75" hidden="false" customHeight="false" outlineLevel="0" collapsed="false">
      <c r="A5" s="2"/>
      <c r="F5" s="1" t="s">
        <v>3</v>
      </c>
      <c r="G5" s="1"/>
      <c r="H5" s="1"/>
      <c r="I5" s="1"/>
    </row>
    <row r="6" customFormat="false" ht="18.75" hidden="false" customHeight="false" outlineLevel="0" collapsed="false">
      <c r="A6" s="2"/>
      <c r="F6" s="1" t="s">
        <v>4</v>
      </c>
      <c r="G6" s="1"/>
      <c r="H6" s="1"/>
      <c r="I6" s="1"/>
    </row>
    <row r="7" customFormat="false" ht="18.75" hidden="false" customHeight="false" outlineLevel="0" collapsed="false">
      <c r="A7" s="2"/>
      <c r="F7" s="1" t="s">
        <v>5</v>
      </c>
      <c r="G7" s="1"/>
      <c r="H7" s="1"/>
      <c r="I7" s="1"/>
    </row>
    <row r="8" customFormat="false" ht="18.75" hidden="false" customHeight="false" outlineLevel="0" collapsed="false">
      <c r="A8" s="2"/>
      <c r="F8" s="4"/>
      <c r="G8" s="5"/>
      <c r="H8" s="5"/>
      <c r="I8" s="5"/>
    </row>
    <row r="9" customFormat="false" ht="37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53.2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  <c r="G11" s="9" t="s">
        <v>13</v>
      </c>
      <c r="H11" s="9" t="s">
        <v>14</v>
      </c>
      <c r="I11" s="9" t="s">
        <v>15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</row>
    <row r="13" customFormat="false" ht="18.75" hidden="false" customHeight="false" outlineLevel="0" collapsed="false">
      <c r="A13" s="10" t="s">
        <v>16</v>
      </c>
      <c r="B13" s="8"/>
      <c r="C13" s="11"/>
      <c r="D13" s="11"/>
      <c r="E13" s="11"/>
      <c r="F13" s="11"/>
      <c r="G13" s="12" t="n">
        <f aca="false">G14+G75+G85+G179+G271</f>
        <v>797719.8406</v>
      </c>
      <c r="H13" s="13" t="n">
        <f aca="false">H14+H75+H85+H179+H271</f>
        <v>483709.46848</v>
      </c>
      <c r="I13" s="13" t="n">
        <f aca="false">I14+I75+I85+I179+I271</f>
        <v>507145.08137</v>
      </c>
    </row>
    <row r="14" customFormat="false" ht="56.25" hidden="false" customHeight="false" outlineLevel="0" collapsed="false">
      <c r="A14" s="10" t="s">
        <v>17</v>
      </c>
      <c r="B14" s="8" t="n">
        <v>914</v>
      </c>
      <c r="C14" s="11"/>
      <c r="D14" s="11"/>
      <c r="E14" s="11"/>
      <c r="F14" s="11"/>
      <c r="G14" s="14" t="n">
        <f aca="false">G15+G48+G59</f>
        <v>52553.5</v>
      </c>
      <c r="H14" s="12" t="n">
        <f aca="false">H15+H48+H59</f>
        <v>50938.81748</v>
      </c>
      <c r="I14" s="12" t="n">
        <f aca="false">I15+I48+I59</f>
        <v>50313.76637</v>
      </c>
    </row>
    <row r="15" customFormat="false" ht="37.5" hidden="false" customHeight="false" outlineLevel="0" collapsed="false">
      <c r="A15" s="10" t="s">
        <v>18</v>
      </c>
      <c r="B15" s="8" t="n">
        <v>914</v>
      </c>
      <c r="C15" s="15" t="s">
        <v>19</v>
      </c>
      <c r="D15" s="15"/>
      <c r="E15" s="8"/>
      <c r="F15" s="8"/>
      <c r="G15" s="14" t="n">
        <f aca="false">G16+G21+G28</f>
        <v>44004</v>
      </c>
      <c r="H15" s="14" t="n">
        <f aca="false">H16+H21+H28</f>
        <v>43236.1</v>
      </c>
      <c r="I15" s="14" t="n">
        <f aca="false">I16+I21+I28</f>
        <v>43653.4</v>
      </c>
    </row>
    <row r="16" customFormat="false" ht="72.75" hidden="false" customHeight="true" outlineLevel="0" collapsed="false">
      <c r="A16" s="16" t="s">
        <v>20</v>
      </c>
      <c r="B16" s="8" t="n">
        <v>914</v>
      </c>
      <c r="C16" s="15" t="s">
        <v>19</v>
      </c>
      <c r="D16" s="15" t="s">
        <v>21</v>
      </c>
      <c r="E16" s="8"/>
      <c r="F16" s="8"/>
      <c r="G16" s="14" t="n">
        <f aca="false">G17</f>
        <v>1952</v>
      </c>
      <c r="H16" s="14" t="n">
        <f aca="false">H17</f>
        <v>1971.6</v>
      </c>
      <c r="I16" s="14" t="n">
        <f aca="false">I17</f>
        <v>1991.3</v>
      </c>
    </row>
    <row r="17" customFormat="false" ht="112.5" hidden="false" customHeight="false" outlineLevel="0" collapsed="false">
      <c r="A17" s="17" t="s">
        <v>22</v>
      </c>
      <c r="B17" s="8" t="n">
        <v>914</v>
      </c>
      <c r="C17" s="15" t="s">
        <v>19</v>
      </c>
      <c r="D17" s="15" t="s">
        <v>21</v>
      </c>
      <c r="E17" s="8" t="s">
        <v>23</v>
      </c>
      <c r="F17" s="8"/>
      <c r="G17" s="14" t="n">
        <f aca="false">G18</f>
        <v>1952</v>
      </c>
      <c r="H17" s="14" t="n">
        <f aca="false">H18</f>
        <v>1971.6</v>
      </c>
      <c r="I17" s="14" t="n">
        <f aca="false">I18</f>
        <v>1991.3</v>
      </c>
    </row>
    <row r="18" customFormat="false" ht="75" hidden="false" customHeight="false" outlineLevel="0" collapsed="false">
      <c r="A18" s="18" t="s">
        <v>24</v>
      </c>
      <c r="B18" s="19" t="n">
        <v>914</v>
      </c>
      <c r="C18" s="20" t="s">
        <v>19</v>
      </c>
      <c r="D18" s="20" t="s">
        <v>21</v>
      </c>
      <c r="E18" s="21" t="s">
        <v>25</v>
      </c>
      <c r="F18" s="22"/>
      <c r="G18" s="23" t="n">
        <f aca="false">G19</f>
        <v>1952</v>
      </c>
      <c r="H18" s="23" t="n">
        <f aca="false">H19</f>
        <v>1971.6</v>
      </c>
      <c r="I18" s="23" t="n">
        <f aca="false">I19</f>
        <v>1991.3</v>
      </c>
    </row>
    <row r="19" customFormat="false" ht="93.75" hidden="false" customHeight="false" outlineLevel="0" collapsed="false">
      <c r="A19" s="24" t="s">
        <v>26</v>
      </c>
      <c r="B19" s="19" t="n">
        <v>914</v>
      </c>
      <c r="C19" s="20" t="s">
        <v>19</v>
      </c>
      <c r="D19" s="20" t="s">
        <v>21</v>
      </c>
      <c r="E19" s="21" t="s">
        <v>27</v>
      </c>
      <c r="F19" s="21"/>
      <c r="G19" s="14" t="n">
        <v>1952</v>
      </c>
      <c r="H19" s="14" t="n">
        <v>1971.6</v>
      </c>
      <c r="I19" s="14" t="n">
        <v>1991.3</v>
      </c>
    </row>
    <row r="20" customFormat="false" ht="168.75" hidden="false" customHeight="false" outlineLevel="0" collapsed="false">
      <c r="A20" s="25" t="s">
        <v>28</v>
      </c>
      <c r="B20" s="26" t="n">
        <v>914</v>
      </c>
      <c r="C20" s="27" t="s">
        <v>19</v>
      </c>
      <c r="D20" s="27" t="s">
        <v>21</v>
      </c>
      <c r="E20" s="28" t="s">
        <v>29</v>
      </c>
      <c r="F20" s="29" t="n">
        <v>100</v>
      </c>
      <c r="G20" s="30" t="n">
        <v>1952</v>
      </c>
      <c r="H20" s="30" t="n">
        <v>1971.6</v>
      </c>
      <c r="I20" s="30" t="n">
        <v>1991.3</v>
      </c>
    </row>
    <row r="21" customFormat="false" ht="150" hidden="false" customHeight="false" outlineLevel="0" collapsed="false">
      <c r="A21" s="24" t="s">
        <v>30</v>
      </c>
      <c r="B21" s="31" t="n">
        <v>914</v>
      </c>
      <c r="C21" s="20" t="s">
        <v>19</v>
      </c>
      <c r="D21" s="20" t="s">
        <v>31</v>
      </c>
      <c r="E21" s="32"/>
      <c r="F21" s="21"/>
      <c r="G21" s="14" t="n">
        <f aca="false">G23</f>
        <v>15473.6</v>
      </c>
      <c r="H21" s="14" t="n">
        <f aca="false">H23</f>
        <v>15484.4</v>
      </c>
      <c r="I21" s="14" t="n">
        <f aca="false">I23</f>
        <v>15597.1</v>
      </c>
    </row>
    <row r="22" customFormat="false" ht="112.5" hidden="false" customHeight="false" outlineLevel="0" collapsed="false">
      <c r="A22" s="24" t="s">
        <v>22</v>
      </c>
      <c r="B22" s="31" t="n">
        <v>914</v>
      </c>
      <c r="C22" s="20" t="s">
        <v>19</v>
      </c>
      <c r="D22" s="20" t="s">
        <v>31</v>
      </c>
      <c r="E22" s="32" t="s">
        <v>23</v>
      </c>
      <c r="F22" s="21"/>
      <c r="G22" s="14" t="n">
        <f aca="false">G23</f>
        <v>15473.6</v>
      </c>
      <c r="H22" s="14" t="n">
        <f aca="false">H23</f>
        <v>15484.4</v>
      </c>
      <c r="I22" s="14" t="n">
        <f aca="false">I23</f>
        <v>15597.1</v>
      </c>
    </row>
    <row r="23" customFormat="false" ht="75" hidden="false" customHeight="false" outlineLevel="0" collapsed="false">
      <c r="A23" s="24" t="s">
        <v>24</v>
      </c>
      <c r="B23" s="31" t="n">
        <v>914</v>
      </c>
      <c r="C23" s="20" t="s">
        <v>19</v>
      </c>
      <c r="D23" s="20" t="s">
        <v>31</v>
      </c>
      <c r="E23" s="21" t="s">
        <v>25</v>
      </c>
      <c r="F23" s="21"/>
      <c r="G23" s="14" t="n">
        <f aca="false">G24</f>
        <v>15473.6</v>
      </c>
      <c r="H23" s="14" t="n">
        <f aca="false">H24</f>
        <v>15484.4</v>
      </c>
      <c r="I23" s="14" t="n">
        <f aca="false">I24</f>
        <v>15597.1</v>
      </c>
    </row>
    <row r="24" customFormat="false" ht="73.5" hidden="false" customHeight="true" outlineLevel="0" collapsed="false">
      <c r="A24" s="24" t="s">
        <v>32</v>
      </c>
      <c r="B24" s="31" t="n">
        <v>914</v>
      </c>
      <c r="C24" s="20" t="s">
        <v>19</v>
      </c>
      <c r="D24" s="20" t="s">
        <v>31</v>
      </c>
      <c r="E24" s="21" t="s">
        <v>33</v>
      </c>
      <c r="F24" s="29"/>
      <c r="G24" s="14" t="n">
        <f aca="false">G25+G26+G27</f>
        <v>15473.6</v>
      </c>
      <c r="H24" s="14" t="n">
        <f aca="false">H25+H26+H27</f>
        <v>15484.4</v>
      </c>
      <c r="I24" s="14" t="n">
        <f aca="false">I25+I26+I27</f>
        <v>15597.1</v>
      </c>
    </row>
    <row r="25" customFormat="false" ht="150" hidden="false" customHeight="false" outlineLevel="0" collapsed="false">
      <c r="A25" s="25" t="s">
        <v>34</v>
      </c>
      <c r="B25" s="33" t="n">
        <v>914</v>
      </c>
      <c r="C25" s="27" t="s">
        <v>19</v>
      </c>
      <c r="D25" s="27" t="s">
        <v>31</v>
      </c>
      <c r="E25" s="29" t="s">
        <v>35</v>
      </c>
      <c r="F25" s="29" t="n">
        <v>100</v>
      </c>
      <c r="G25" s="30" t="n">
        <v>14251.6</v>
      </c>
      <c r="H25" s="30" t="n">
        <v>14357.4</v>
      </c>
      <c r="I25" s="30" t="n">
        <v>14465.1</v>
      </c>
    </row>
    <row r="26" customFormat="false" ht="112.5" hidden="false" customHeight="false" outlineLevel="0" collapsed="false">
      <c r="A26" s="25" t="s">
        <v>36</v>
      </c>
      <c r="B26" s="33" t="n">
        <v>914</v>
      </c>
      <c r="C26" s="27" t="s">
        <v>19</v>
      </c>
      <c r="D26" s="27" t="s">
        <v>31</v>
      </c>
      <c r="E26" s="29" t="s">
        <v>35</v>
      </c>
      <c r="F26" s="29" t="n">
        <v>200</v>
      </c>
      <c r="G26" s="30" t="n">
        <v>772</v>
      </c>
      <c r="H26" s="30" t="n">
        <v>677</v>
      </c>
      <c r="I26" s="30" t="n">
        <v>682</v>
      </c>
    </row>
    <row r="27" customFormat="false" ht="75.75" hidden="false" customHeight="true" outlineLevel="0" collapsed="false">
      <c r="A27" s="34" t="s">
        <v>37</v>
      </c>
      <c r="B27" s="33" t="n">
        <v>914</v>
      </c>
      <c r="C27" s="27" t="s">
        <v>19</v>
      </c>
      <c r="D27" s="27" t="s">
        <v>31</v>
      </c>
      <c r="E27" s="29" t="s">
        <v>35</v>
      </c>
      <c r="F27" s="29" t="n">
        <v>800</v>
      </c>
      <c r="G27" s="30" t="n">
        <v>450</v>
      </c>
      <c r="H27" s="30" t="n">
        <v>450</v>
      </c>
      <c r="I27" s="30" t="n">
        <v>450</v>
      </c>
    </row>
    <row r="28" customFormat="false" ht="38.25" hidden="false" customHeight="true" outlineLevel="0" collapsed="false">
      <c r="A28" s="24" t="s">
        <v>38</v>
      </c>
      <c r="B28" s="31" t="n">
        <v>914</v>
      </c>
      <c r="C28" s="20" t="s">
        <v>19</v>
      </c>
      <c r="D28" s="20" t="s">
        <v>39</v>
      </c>
      <c r="E28" s="21"/>
      <c r="F28" s="21"/>
      <c r="G28" s="14" t="n">
        <f aca="false">G29+G44</f>
        <v>26578.4</v>
      </c>
      <c r="H28" s="14" t="n">
        <f aca="false">H29+H44</f>
        <v>25780.1</v>
      </c>
      <c r="I28" s="14" t="n">
        <f aca="false">I29+I44</f>
        <v>26065</v>
      </c>
    </row>
    <row r="29" customFormat="false" ht="112.5" hidden="false" customHeight="false" outlineLevel="0" collapsed="false">
      <c r="A29" s="24" t="s">
        <v>22</v>
      </c>
      <c r="B29" s="31" t="n">
        <v>914</v>
      </c>
      <c r="C29" s="20" t="s">
        <v>19</v>
      </c>
      <c r="D29" s="20" t="s">
        <v>39</v>
      </c>
      <c r="E29" s="32" t="s">
        <v>23</v>
      </c>
      <c r="F29" s="21"/>
      <c r="G29" s="14" t="n">
        <f aca="false">G30</f>
        <v>26215.5</v>
      </c>
      <c r="H29" s="14" t="n">
        <f aca="false">H30</f>
        <v>25780.1</v>
      </c>
      <c r="I29" s="14" t="n">
        <f aca="false">I30</f>
        <v>26065</v>
      </c>
    </row>
    <row r="30" customFormat="false" ht="75" hidden="false" customHeight="false" outlineLevel="0" collapsed="false">
      <c r="A30" s="24" t="s">
        <v>24</v>
      </c>
      <c r="B30" s="31" t="n">
        <v>914</v>
      </c>
      <c r="C30" s="20" t="s">
        <v>19</v>
      </c>
      <c r="D30" s="20" t="s">
        <v>39</v>
      </c>
      <c r="E30" s="21" t="s">
        <v>25</v>
      </c>
      <c r="F30" s="29"/>
      <c r="G30" s="14" t="n">
        <f aca="false">G31+G34+G37+G40</f>
        <v>26215.5</v>
      </c>
      <c r="H30" s="14" t="n">
        <f aca="false">H31+H34+H37+H40</f>
        <v>25780.1</v>
      </c>
      <c r="I30" s="14" t="n">
        <f aca="false">I31+I34+I37+I40</f>
        <v>26065</v>
      </c>
    </row>
    <row r="31" customFormat="false" ht="149.25" hidden="false" customHeight="true" outlineLevel="0" collapsed="false">
      <c r="A31" s="35" t="s">
        <v>40</v>
      </c>
      <c r="B31" s="36" t="n">
        <v>914</v>
      </c>
      <c r="C31" s="37" t="s">
        <v>19</v>
      </c>
      <c r="D31" s="20" t="s">
        <v>39</v>
      </c>
      <c r="E31" s="21" t="s">
        <v>41</v>
      </c>
      <c r="F31" s="21"/>
      <c r="G31" s="14" t="n">
        <f aca="false">G32+G33</f>
        <v>513</v>
      </c>
      <c r="H31" s="14" t="n">
        <f aca="false">H32+H33</f>
        <v>518</v>
      </c>
      <c r="I31" s="14" t="n">
        <f aca="false">I32+I33</f>
        <v>537</v>
      </c>
    </row>
    <row r="32" customFormat="false" ht="225" hidden="false" customHeight="false" outlineLevel="0" collapsed="false">
      <c r="A32" s="25" t="s">
        <v>42</v>
      </c>
      <c r="B32" s="11" t="n">
        <v>914</v>
      </c>
      <c r="C32" s="38" t="s">
        <v>19</v>
      </c>
      <c r="D32" s="27" t="s">
        <v>39</v>
      </c>
      <c r="E32" s="29" t="s">
        <v>43</v>
      </c>
      <c r="F32" s="29" t="n">
        <v>100</v>
      </c>
      <c r="G32" s="30" t="n">
        <v>409</v>
      </c>
      <c r="H32" s="30" t="n">
        <v>413</v>
      </c>
      <c r="I32" s="30" t="n">
        <v>428</v>
      </c>
    </row>
    <row r="33" customFormat="false" ht="187.5" hidden="false" customHeight="false" outlineLevel="0" collapsed="false">
      <c r="A33" s="25" t="s">
        <v>44</v>
      </c>
      <c r="B33" s="11" t="n">
        <v>914</v>
      </c>
      <c r="C33" s="38" t="s">
        <v>19</v>
      </c>
      <c r="D33" s="27" t="s">
        <v>39</v>
      </c>
      <c r="E33" s="29" t="s">
        <v>43</v>
      </c>
      <c r="F33" s="29" t="n">
        <v>200</v>
      </c>
      <c r="G33" s="30" t="n">
        <v>104</v>
      </c>
      <c r="H33" s="30" t="n">
        <v>105</v>
      </c>
      <c r="I33" s="30" t="n">
        <v>109</v>
      </c>
    </row>
    <row r="34" customFormat="false" ht="112.5" hidden="false" customHeight="false" outlineLevel="0" collapsed="false">
      <c r="A34" s="35" t="s">
        <v>45</v>
      </c>
      <c r="B34" s="31" t="n">
        <v>914</v>
      </c>
      <c r="C34" s="20" t="s">
        <v>19</v>
      </c>
      <c r="D34" s="20" t="s">
        <v>39</v>
      </c>
      <c r="E34" s="32" t="s">
        <v>46</v>
      </c>
      <c r="F34" s="29"/>
      <c r="G34" s="14" t="n">
        <f aca="false">G35+G36</f>
        <v>422</v>
      </c>
      <c r="H34" s="14" t="n">
        <f aca="false">H35+H36</f>
        <v>426</v>
      </c>
      <c r="I34" s="14" t="n">
        <f aca="false">I35+I36</f>
        <v>451</v>
      </c>
    </row>
    <row r="35" customFormat="false" ht="168.75" hidden="false" customHeight="false" outlineLevel="0" collapsed="false">
      <c r="A35" s="25" t="s">
        <v>47</v>
      </c>
      <c r="B35" s="33" t="n">
        <v>914</v>
      </c>
      <c r="C35" s="27" t="s">
        <v>19</v>
      </c>
      <c r="D35" s="27" t="s">
        <v>39</v>
      </c>
      <c r="E35" s="28" t="s">
        <v>48</v>
      </c>
      <c r="F35" s="28" t="n">
        <v>100</v>
      </c>
      <c r="G35" s="30" t="n">
        <v>366</v>
      </c>
      <c r="H35" s="30" t="n">
        <v>369</v>
      </c>
      <c r="I35" s="30" t="n">
        <v>391</v>
      </c>
    </row>
    <row r="36" customFormat="false" ht="131.25" hidden="false" customHeight="false" outlineLevel="0" collapsed="false">
      <c r="A36" s="25" t="s">
        <v>49</v>
      </c>
      <c r="B36" s="33" t="n">
        <v>914</v>
      </c>
      <c r="C36" s="27" t="s">
        <v>19</v>
      </c>
      <c r="D36" s="27" t="s">
        <v>39</v>
      </c>
      <c r="E36" s="28" t="s">
        <v>48</v>
      </c>
      <c r="F36" s="28" t="n">
        <v>200</v>
      </c>
      <c r="G36" s="30" t="n">
        <v>56</v>
      </c>
      <c r="H36" s="30" t="n">
        <v>57</v>
      </c>
      <c r="I36" s="30" t="n">
        <v>60</v>
      </c>
    </row>
    <row r="37" customFormat="false" ht="93" hidden="false" customHeight="true" outlineLevel="0" collapsed="false">
      <c r="A37" s="39" t="s">
        <v>50</v>
      </c>
      <c r="B37" s="31" t="n">
        <v>914</v>
      </c>
      <c r="C37" s="20" t="s">
        <v>19</v>
      </c>
      <c r="D37" s="20" t="s">
        <v>39</v>
      </c>
      <c r="E37" s="32" t="s">
        <v>51</v>
      </c>
      <c r="F37" s="21"/>
      <c r="G37" s="14" t="n">
        <f aca="false">G38+G39</f>
        <v>374</v>
      </c>
      <c r="H37" s="14" t="n">
        <f aca="false">H38+H39</f>
        <v>378</v>
      </c>
      <c r="I37" s="14" t="n">
        <f aca="false">I38+I39</f>
        <v>394</v>
      </c>
    </row>
    <row r="38" customFormat="false" ht="168.75" hidden="false" customHeight="false" outlineLevel="0" collapsed="false">
      <c r="A38" s="25" t="s">
        <v>52</v>
      </c>
      <c r="B38" s="33" t="n">
        <v>914</v>
      </c>
      <c r="C38" s="27" t="s">
        <v>19</v>
      </c>
      <c r="D38" s="27" t="s">
        <v>39</v>
      </c>
      <c r="E38" s="28" t="s">
        <v>53</v>
      </c>
      <c r="F38" s="28" t="n">
        <v>100</v>
      </c>
      <c r="G38" s="30" t="n">
        <v>343</v>
      </c>
      <c r="H38" s="30" t="n">
        <v>346</v>
      </c>
      <c r="I38" s="30" t="n">
        <v>361</v>
      </c>
    </row>
    <row r="39" customFormat="false" ht="131.25" hidden="false" customHeight="false" outlineLevel="0" collapsed="false">
      <c r="A39" s="40" t="s">
        <v>54</v>
      </c>
      <c r="B39" s="33" t="n">
        <v>914</v>
      </c>
      <c r="C39" s="27" t="s">
        <v>19</v>
      </c>
      <c r="D39" s="27" t="s">
        <v>39</v>
      </c>
      <c r="E39" s="28" t="s">
        <v>53</v>
      </c>
      <c r="F39" s="28" t="n">
        <v>200</v>
      </c>
      <c r="G39" s="30" t="n">
        <v>31</v>
      </c>
      <c r="H39" s="30" t="n">
        <v>32</v>
      </c>
      <c r="I39" s="30" t="n">
        <v>33</v>
      </c>
    </row>
    <row r="40" customFormat="false" ht="57" hidden="false" customHeight="true" outlineLevel="0" collapsed="false">
      <c r="A40" s="24" t="s">
        <v>55</v>
      </c>
      <c r="B40" s="31" t="n">
        <v>914</v>
      </c>
      <c r="C40" s="20" t="s">
        <v>19</v>
      </c>
      <c r="D40" s="20" t="s">
        <v>39</v>
      </c>
      <c r="E40" s="32" t="s">
        <v>56</v>
      </c>
      <c r="F40" s="21"/>
      <c r="G40" s="14" t="n">
        <f aca="false">G41+G42+G43</f>
        <v>24906.5</v>
      </c>
      <c r="H40" s="14" t="n">
        <f aca="false">H41+H42+H43</f>
        <v>24458.1</v>
      </c>
      <c r="I40" s="14" t="n">
        <f aca="false">I41+I42+I43</f>
        <v>24683</v>
      </c>
    </row>
    <row r="41" customFormat="false" ht="150" hidden="false" customHeight="false" outlineLevel="0" collapsed="false">
      <c r="A41" s="25" t="s">
        <v>57</v>
      </c>
      <c r="B41" s="33" t="n">
        <v>914</v>
      </c>
      <c r="C41" s="27" t="s">
        <v>19</v>
      </c>
      <c r="D41" s="27" t="s">
        <v>39</v>
      </c>
      <c r="E41" s="28" t="s">
        <v>58</v>
      </c>
      <c r="F41" s="29" t="n">
        <v>100</v>
      </c>
      <c r="G41" s="30" t="n">
        <v>20096.5</v>
      </c>
      <c r="H41" s="30" t="n">
        <v>20246.1</v>
      </c>
      <c r="I41" s="30" t="n">
        <v>20398</v>
      </c>
    </row>
    <row r="42" customFormat="false" ht="93.75" hidden="false" customHeight="false" outlineLevel="0" collapsed="false">
      <c r="A42" s="25" t="s">
        <v>59</v>
      </c>
      <c r="B42" s="33" t="n">
        <v>914</v>
      </c>
      <c r="C42" s="27" t="s">
        <v>19</v>
      </c>
      <c r="D42" s="27" t="s">
        <v>39</v>
      </c>
      <c r="E42" s="28" t="s">
        <v>58</v>
      </c>
      <c r="F42" s="29" t="n">
        <v>200</v>
      </c>
      <c r="G42" s="30" t="n">
        <v>4790</v>
      </c>
      <c r="H42" s="30" t="n">
        <v>4192</v>
      </c>
      <c r="I42" s="30" t="n">
        <v>4265</v>
      </c>
    </row>
    <row r="43" customFormat="false" ht="75" hidden="false" customHeight="false" outlineLevel="0" collapsed="false">
      <c r="A43" s="40" t="s">
        <v>60</v>
      </c>
      <c r="B43" s="33" t="n">
        <v>914</v>
      </c>
      <c r="C43" s="27" t="s">
        <v>19</v>
      </c>
      <c r="D43" s="27" t="s">
        <v>39</v>
      </c>
      <c r="E43" s="28" t="s">
        <v>58</v>
      </c>
      <c r="F43" s="29" t="n">
        <v>800</v>
      </c>
      <c r="G43" s="30" t="n">
        <v>20</v>
      </c>
      <c r="H43" s="30" t="n">
        <v>20</v>
      </c>
      <c r="I43" s="30" t="n">
        <v>20</v>
      </c>
    </row>
    <row r="44" customFormat="false" ht="131.25" hidden="false" customHeight="false" outlineLevel="0" collapsed="false">
      <c r="A44" s="24" t="s">
        <v>61</v>
      </c>
      <c r="B44" s="31" t="n">
        <v>914</v>
      </c>
      <c r="C44" s="20" t="s">
        <v>19</v>
      </c>
      <c r="D44" s="20" t="s">
        <v>39</v>
      </c>
      <c r="E44" s="8" t="s">
        <v>62</v>
      </c>
      <c r="F44" s="21"/>
      <c r="G44" s="14" t="n">
        <f aca="false">G45</f>
        <v>362.9</v>
      </c>
      <c r="H44" s="14" t="n">
        <f aca="false">H45</f>
        <v>0</v>
      </c>
      <c r="I44" s="14" t="n">
        <f aca="false">I45</f>
        <v>0</v>
      </c>
    </row>
    <row r="45" customFormat="false" ht="132" hidden="false" customHeight="true" outlineLevel="0" collapsed="false">
      <c r="A45" s="24" t="s">
        <v>63</v>
      </c>
      <c r="B45" s="31" t="n">
        <v>914</v>
      </c>
      <c r="C45" s="20" t="s">
        <v>19</v>
      </c>
      <c r="D45" s="20" t="s">
        <v>39</v>
      </c>
      <c r="E45" s="8" t="s">
        <v>64</v>
      </c>
      <c r="F45" s="21"/>
      <c r="G45" s="14" t="n">
        <f aca="false">G46</f>
        <v>362.9</v>
      </c>
      <c r="H45" s="14" t="n">
        <f aca="false">H46</f>
        <v>0</v>
      </c>
      <c r="I45" s="14" t="n">
        <f aca="false">I46</f>
        <v>0</v>
      </c>
    </row>
    <row r="46" customFormat="false" ht="75" hidden="false" customHeight="false" outlineLevel="0" collapsed="false">
      <c r="A46" s="24" t="s">
        <v>65</v>
      </c>
      <c r="B46" s="31" t="n">
        <v>914</v>
      </c>
      <c r="C46" s="20" t="s">
        <v>19</v>
      </c>
      <c r="D46" s="20" t="s">
        <v>39</v>
      </c>
      <c r="E46" s="8" t="s">
        <v>66</v>
      </c>
      <c r="F46" s="21"/>
      <c r="G46" s="14" t="n">
        <f aca="false">G47</f>
        <v>362.9</v>
      </c>
      <c r="H46" s="14" t="n">
        <f aca="false">H47</f>
        <v>0</v>
      </c>
      <c r="I46" s="14" t="n">
        <f aca="false">I47</f>
        <v>0</v>
      </c>
    </row>
    <row r="47" customFormat="false" ht="93.75" hidden="false" customHeight="false" outlineLevel="0" collapsed="false">
      <c r="A47" s="25" t="s">
        <v>67</v>
      </c>
      <c r="B47" s="33" t="n">
        <v>914</v>
      </c>
      <c r="C47" s="27" t="s">
        <v>19</v>
      </c>
      <c r="D47" s="27" t="s">
        <v>39</v>
      </c>
      <c r="E47" s="11" t="s">
        <v>68</v>
      </c>
      <c r="F47" s="29" t="n">
        <v>200</v>
      </c>
      <c r="G47" s="30" t="n">
        <v>362.9</v>
      </c>
      <c r="H47" s="30" t="n">
        <v>0</v>
      </c>
      <c r="I47" s="30" t="n">
        <v>0</v>
      </c>
    </row>
    <row r="48" customFormat="false" ht="18.75" hidden="false" customHeight="false" outlineLevel="0" collapsed="false">
      <c r="A48" s="24" t="s">
        <v>69</v>
      </c>
      <c r="B48" s="31" t="n">
        <v>914</v>
      </c>
      <c r="C48" s="20" t="s">
        <v>31</v>
      </c>
      <c r="D48" s="20"/>
      <c r="E48" s="32"/>
      <c r="F48" s="21"/>
      <c r="G48" s="14" t="n">
        <f aca="false">G49+G54</f>
        <v>1505.3</v>
      </c>
      <c r="H48" s="14" t="n">
        <f aca="false">H49+H54</f>
        <v>1271.7</v>
      </c>
      <c r="I48" s="14" t="n">
        <f aca="false">I49+I54</f>
        <v>1717.6</v>
      </c>
    </row>
    <row r="49" customFormat="false" ht="37.5" hidden="false" customHeight="false" outlineLevel="0" collapsed="false">
      <c r="A49" s="24" t="s">
        <v>70</v>
      </c>
      <c r="B49" s="31" t="n">
        <v>914</v>
      </c>
      <c r="C49" s="20" t="s">
        <v>31</v>
      </c>
      <c r="D49" s="20" t="s">
        <v>71</v>
      </c>
      <c r="E49" s="32"/>
      <c r="F49" s="21"/>
      <c r="G49" s="14" t="n">
        <f aca="false">G50</f>
        <v>505.3</v>
      </c>
      <c r="H49" s="14" t="n">
        <f aca="false">H50</f>
        <v>1271.7</v>
      </c>
      <c r="I49" s="14" t="n">
        <f aca="false">I50</f>
        <v>1717.6</v>
      </c>
    </row>
    <row r="50" customFormat="false" ht="187.5" hidden="false" customHeight="false" outlineLevel="0" collapsed="false">
      <c r="A50" s="24" t="s">
        <v>72</v>
      </c>
      <c r="B50" s="31" t="n">
        <v>914</v>
      </c>
      <c r="C50" s="20" t="s">
        <v>31</v>
      </c>
      <c r="D50" s="20" t="s">
        <v>71</v>
      </c>
      <c r="E50" s="32" t="s">
        <v>73</v>
      </c>
      <c r="F50" s="21"/>
      <c r="G50" s="14" t="n">
        <f aca="false">G51</f>
        <v>505.3</v>
      </c>
      <c r="H50" s="14" t="n">
        <f aca="false">H51</f>
        <v>1271.7</v>
      </c>
      <c r="I50" s="14" t="n">
        <f aca="false">I51</f>
        <v>1717.6</v>
      </c>
    </row>
    <row r="51" customFormat="false" ht="150" hidden="false" customHeight="false" outlineLevel="0" collapsed="false">
      <c r="A51" s="24" t="s">
        <v>74</v>
      </c>
      <c r="B51" s="31" t="n">
        <v>914</v>
      </c>
      <c r="C51" s="20" t="s">
        <v>31</v>
      </c>
      <c r="D51" s="20" t="s">
        <v>71</v>
      </c>
      <c r="E51" s="32" t="s">
        <v>75</v>
      </c>
      <c r="F51" s="21"/>
      <c r="G51" s="14" t="n">
        <f aca="false">G52</f>
        <v>505.3</v>
      </c>
      <c r="H51" s="14" t="n">
        <f aca="false">H52</f>
        <v>1271.7</v>
      </c>
      <c r="I51" s="14" t="n">
        <f aca="false">I52</f>
        <v>1717.6</v>
      </c>
    </row>
    <row r="52" customFormat="false" ht="75" hidden="false" customHeight="false" outlineLevel="0" collapsed="false">
      <c r="A52" s="24" t="s">
        <v>76</v>
      </c>
      <c r="B52" s="31" t="n">
        <v>914</v>
      </c>
      <c r="C52" s="20" t="s">
        <v>31</v>
      </c>
      <c r="D52" s="20" t="s">
        <v>71</v>
      </c>
      <c r="E52" s="32" t="s">
        <v>77</v>
      </c>
      <c r="F52" s="21"/>
      <c r="G52" s="14" t="n">
        <f aca="false">G53</f>
        <v>505.3</v>
      </c>
      <c r="H52" s="14" t="n">
        <f aca="false">H53</f>
        <v>1271.7</v>
      </c>
      <c r="I52" s="14" t="n">
        <f aca="false">I53</f>
        <v>1717.6</v>
      </c>
    </row>
    <row r="53" customFormat="false" ht="150" hidden="false" customHeight="false" outlineLevel="0" collapsed="false">
      <c r="A53" s="41" t="s">
        <v>78</v>
      </c>
      <c r="B53" s="33" t="n">
        <v>914</v>
      </c>
      <c r="C53" s="27" t="s">
        <v>31</v>
      </c>
      <c r="D53" s="27" t="s">
        <v>71</v>
      </c>
      <c r="E53" s="28" t="s">
        <v>79</v>
      </c>
      <c r="F53" s="28" t="n">
        <v>200</v>
      </c>
      <c r="G53" s="30" t="n">
        <v>505.3</v>
      </c>
      <c r="H53" s="30" t="n">
        <v>1271.7</v>
      </c>
      <c r="I53" s="30" t="n">
        <v>1717.6</v>
      </c>
    </row>
    <row r="54" customFormat="false" ht="37.5" hidden="false" customHeight="false" outlineLevel="0" collapsed="false">
      <c r="A54" s="24" t="s">
        <v>80</v>
      </c>
      <c r="B54" s="31" t="n">
        <v>914</v>
      </c>
      <c r="C54" s="20" t="s">
        <v>31</v>
      </c>
      <c r="D54" s="20" t="s">
        <v>81</v>
      </c>
      <c r="E54" s="21"/>
      <c r="F54" s="21"/>
      <c r="G54" s="14" t="n">
        <f aca="false">G55</f>
        <v>1000</v>
      </c>
      <c r="H54" s="14" t="n">
        <f aca="false">H55</f>
        <v>0</v>
      </c>
      <c r="I54" s="14" t="n">
        <f aca="false">I55</f>
        <v>0</v>
      </c>
    </row>
    <row r="55" customFormat="false" ht="112.5" hidden="false" customHeight="false" outlineLevel="0" collapsed="false">
      <c r="A55" s="24" t="s">
        <v>22</v>
      </c>
      <c r="B55" s="31" t="n">
        <v>914</v>
      </c>
      <c r="C55" s="20" t="s">
        <v>31</v>
      </c>
      <c r="D55" s="20" t="s">
        <v>81</v>
      </c>
      <c r="E55" s="21" t="s">
        <v>23</v>
      </c>
      <c r="F55" s="21"/>
      <c r="G55" s="14" t="n">
        <f aca="false">G56</f>
        <v>1000</v>
      </c>
      <c r="H55" s="14" t="n">
        <f aca="false">H56</f>
        <v>0</v>
      </c>
      <c r="I55" s="14" t="n">
        <f aca="false">I56</f>
        <v>0</v>
      </c>
    </row>
    <row r="56" customFormat="false" ht="57" hidden="false" customHeight="true" outlineLevel="0" collapsed="false">
      <c r="A56" s="24" t="s">
        <v>82</v>
      </c>
      <c r="B56" s="31" t="n">
        <v>914</v>
      </c>
      <c r="C56" s="20" t="s">
        <v>31</v>
      </c>
      <c r="D56" s="20" t="s">
        <v>81</v>
      </c>
      <c r="E56" s="21" t="s">
        <v>83</v>
      </c>
      <c r="F56" s="21"/>
      <c r="G56" s="14" t="n">
        <f aca="false">G57</f>
        <v>1000</v>
      </c>
      <c r="H56" s="14" t="n">
        <f aca="false">H57</f>
        <v>0</v>
      </c>
      <c r="I56" s="14" t="n">
        <f aca="false">I57</f>
        <v>0</v>
      </c>
    </row>
    <row r="57" customFormat="false" ht="93.75" hidden="false" customHeight="false" outlineLevel="0" collapsed="false">
      <c r="A57" s="17" t="s">
        <v>84</v>
      </c>
      <c r="B57" s="31" t="n">
        <v>914</v>
      </c>
      <c r="C57" s="20" t="s">
        <v>31</v>
      </c>
      <c r="D57" s="20" t="s">
        <v>81</v>
      </c>
      <c r="E57" s="21" t="s">
        <v>85</v>
      </c>
      <c r="F57" s="29"/>
      <c r="G57" s="14" t="n">
        <f aca="false">G58</f>
        <v>1000</v>
      </c>
      <c r="H57" s="14" t="n">
        <f aca="false">H58</f>
        <v>0</v>
      </c>
      <c r="I57" s="14" t="n">
        <f aca="false">I58</f>
        <v>0</v>
      </c>
    </row>
    <row r="58" customFormat="false" ht="75" hidden="false" customHeight="false" outlineLevel="0" collapsed="false">
      <c r="A58" s="42" t="s">
        <v>86</v>
      </c>
      <c r="B58" s="33" t="n">
        <v>914</v>
      </c>
      <c r="C58" s="27" t="s">
        <v>31</v>
      </c>
      <c r="D58" s="27" t="s">
        <v>81</v>
      </c>
      <c r="E58" s="29" t="s">
        <v>87</v>
      </c>
      <c r="F58" s="28" t="n">
        <v>800</v>
      </c>
      <c r="G58" s="30" t="n">
        <v>1000</v>
      </c>
      <c r="H58" s="30" t="n">
        <v>0</v>
      </c>
      <c r="I58" s="30" t="n">
        <v>0</v>
      </c>
    </row>
    <row r="59" customFormat="false" ht="18.75" hidden="false" customHeight="false" outlineLevel="0" collapsed="false">
      <c r="A59" s="24" t="s">
        <v>88</v>
      </c>
      <c r="B59" s="31" t="n">
        <v>914</v>
      </c>
      <c r="C59" s="20" t="s">
        <v>89</v>
      </c>
      <c r="D59" s="20"/>
      <c r="E59" s="21"/>
      <c r="F59" s="32"/>
      <c r="G59" s="14" t="n">
        <f aca="false">G60+G65+G70</f>
        <v>7044.2</v>
      </c>
      <c r="H59" s="14" t="n">
        <f aca="false">H60+H65+H70</f>
        <v>6431.01748</v>
      </c>
      <c r="I59" s="14" t="n">
        <f aca="false">I60+I65+I70</f>
        <v>4942.76637</v>
      </c>
    </row>
    <row r="60" customFormat="false" ht="18.75" hidden="false" customHeight="false" outlineLevel="0" collapsed="false">
      <c r="A60" s="24" t="s">
        <v>90</v>
      </c>
      <c r="B60" s="31" t="n">
        <v>914</v>
      </c>
      <c r="C60" s="20" t="s">
        <v>89</v>
      </c>
      <c r="D60" s="20" t="s">
        <v>19</v>
      </c>
      <c r="E60" s="21"/>
      <c r="F60" s="32"/>
      <c r="G60" s="14" t="n">
        <f aca="false">G61</f>
        <v>4500</v>
      </c>
      <c r="H60" s="14" t="n">
        <f aca="false">H61</f>
        <v>4500</v>
      </c>
      <c r="I60" s="14" t="n">
        <f aca="false">I61</f>
        <v>3000</v>
      </c>
    </row>
    <row r="61" customFormat="false" ht="112.5" hidden="false" customHeight="false" outlineLevel="0" collapsed="false">
      <c r="A61" s="24" t="s">
        <v>91</v>
      </c>
      <c r="B61" s="31" t="n">
        <v>914</v>
      </c>
      <c r="C61" s="20" t="s">
        <v>89</v>
      </c>
      <c r="D61" s="20" t="s">
        <v>19</v>
      </c>
      <c r="E61" s="32" t="s">
        <v>92</v>
      </c>
      <c r="F61" s="32"/>
      <c r="G61" s="14" t="n">
        <f aca="false">G62</f>
        <v>4500</v>
      </c>
      <c r="H61" s="14" t="n">
        <f aca="false">H62</f>
        <v>4500</v>
      </c>
      <c r="I61" s="14" t="n">
        <f aca="false">I62</f>
        <v>3000</v>
      </c>
    </row>
    <row r="62" customFormat="false" ht="75" hidden="false" customHeight="false" outlineLevel="0" collapsed="false">
      <c r="A62" s="24" t="s">
        <v>93</v>
      </c>
      <c r="B62" s="31" t="n">
        <v>914</v>
      </c>
      <c r="C62" s="20" t="s">
        <v>89</v>
      </c>
      <c r="D62" s="20" t="s">
        <v>19</v>
      </c>
      <c r="E62" s="32" t="s">
        <v>94</v>
      </c>
      <c r="F62" s="32"/>
      <c r="G62" s="14" t="n">
        <f aca="false">G63</f>
        <v>4500</v>
      </c>
      <c r="H62" s="14" t="n">
        <f aca="false">H63</f>
        <v>4500</v>
      </c>
      <c r="I62" s="14" t="n">
        <f aca="false">I63</f>
        <v>3000</v>
      </c>
    </row>
    <row r="63" customFormat="false" ht="93.75" hidden="false" customHeight="false" outlineLevel="0" collapsed="false">
      <c r="A63" s="24" t="s">
        <v>95</v>
      </c>
      <c r="B63" s="31" t="n">
        <v>914</v>
      </c>
      <c r="C63" s="20" t="s">
        <v>89</v>
      </c>
      <c r="D63" s="20" t="s">
        <v>19</v>
      </c>
      <c r="E63" s="32" t="s">
        <v>96</v>
      </c>
      <c r="F63" s="32"/>
      <c r="G63" s="14" t="n">
        <f aca="false">G64</f>
        <v>4500</v>
      </c>
      <c r="H63" s="14" t="n">
        <f aca="false">H64</f>
        <v>4500</v>
      </c>
      <c r="I63" s="14" t="n">
        <f aca="false">I64</f>
        <v>3000</v>
      </c>
    </row>
    <row r="64" customFormat="false" ht="131.25" hidden="false" customHeight="false" outlineLevel="0" collapsed="false">
      <c r="A64" s="25" t="s">
        <v>97</v>
      </c>
      <c r="B64" s="33" t="n">
        <v>914</v>
      </c>
      <c r="C64" s="27" t="s">
        <v>89</v>
      </c>
      <c r="D64" s="27" t="s">
        <v>19</v>
      </c>
      <c r="E64" s="28" t="s">
        <v>98</v>
      </c>
      <c r="F64" s="28" t="n">
        <v>300</v>
      </c>
      <c r="G64" s="30" t="n">
        <v>4500</v>
      </c>
      <c r="H64" s="30" t="n">
        <v>4500</v>
      </c>
      <c r="I64" s="30" t="n">
        <v>3000</v>
      </c>
    </row>
    <row r="65" customFormat="false" ht="37.5" hidden="false" customHeight="false" outlineLevel="0" collapsed="false">
      <c r="A65" s="24" t="s">
        <v>99</v>
      </c>
      <c r="B65" s="31" t="n">
        <v>914</v>
      </c>
      <c r="C65" s="20" t="s">
        <v>89</v>
      </c>
      <c r="D65" s="20" t="s">
        <v>100</v>
      </c>
      <c r="E65" s="32"/>
      <c r="F65" s="32"/>
      <c r="G65" s="14" t="n">
        <f aca="false">G66</f>
        <v>1637</v>
      </c>
      <c r="H65" s="14" t="n">
        <f aca="false">H66</f>
        <v>0</v>
      </c>
      <c r="I65" s="14" t="n">
        <f aca="false">I66</f>
        <v>0</v>
      </c>
    </row>
    <row r="66" customFormat="false" ht="187.5" hidden="false" customHeight="false" outlineLevel="0" collapsed="false">
      <c r="A66" s="17" t="s">
        <v>72</v>
      </c>
      <c r="B66" s="31" t="n">
        <v>914</v>
      </c>
      <c r="C66" s="20" t="s">
        <v>89</v>
      </c>
      <c r="D66" s="20" t="s">
        <v>100</v>
      </c>
      <c r="E66" s="32" t="s">
        <v>73</v>
      </c>
      <c r="F66" s="32"/>
      <c r="G66" s="14" t="n">
        <f aca="false">G67</f>
        <v>1637</v>
      </c>
      <c r="H66" s="14" t="n">
        <f aca="false">H67</f>
        <v>0</v>
      </c>
      <c r="I66" s="14" t="n">
        <f aca="false">I67</f>
        <v>0</v>
      </c>
    </row>
    <row r="67" customFormat="false" ht="75" hidden="false" customHeight="true" outlineLevel="0" collapsed="false">
      <c r="A67" s="24" t="s">
        <v>101</v>
      </c>
      <c r="B67" s="31" t="n">
        <v>914</v>
      </c>
      <c r="C67" s="20" t="s">
        <v>89</v>
      </c>
      <c r="D67" s="20" t="s">
        <v>100</v>
      </c>
      <c r="E67" s="32" t="s">
        <v>102</v>
      </c>
      <c r="F67" s="32"/>
      <c r="G67" s="14" t="n">
        <f aca="false">G68</f>
        <v>1637</v>
      </c>
      <c r="H67" s="14" t="n">
        <f aca="false">H68</f>
        <v>0</v>
      </c>
      <c r="I67" s="14" t="n">
        <f aca="false">I68</f>
        <v>0</v>
      </c>
    </row>
    <row r="68" customFormat="false" ht="93.75" hidden="false" customHeight="false" outlineLevel="0" collapsed="false">
      <c r="A68" s="24" t="s">
        <v>103</v>
      </c>
      <c r="B68" s="31" t="n">
        <v>914</v>
      </c>
      <c r="C68" s="20" t="s">
        <v>89</v>
      </c>
      <c r="D68" s="20" t="s">
        <v>100</v>
      </c>
      <c r="E68" s="32" t="s">
        <v>104</v>
      </c>
      <c r="F68" s="32"/>
      <c r="G68" s="14" t="n">
        <f aca="false">G69</f>
        <v>1637</v>
      </c>
      <c r="H68" s="14" t="n">
        <f aca="false">H69</f>
        <v>0</v>
      </c>
      <c r="I68" s="14" t="n">
        <f aca="false">I69</f>
        <v>0</v>
      </c>
    </row>
    <row r="69" customFormat="false" ht="110.25" hidden="false" customHeight="true" outlineLevel="0" collapsed="false">
      <c r="A69" s="25" t="s">
        <v>105</v>
      </c>
      <c r="B69" s="33" t="n">
        <v>914</v>
      </c>
      <c r="C69" s="27" t="s">
        <v>89</v>
      </c>
      <c r="D69" s="27" t="s">
        <v>100</v>
      </c>
      <c r="E69" s="11" t="s">
        <v>106</v>
      </c>
      <c r="F69" s="28" t="n">
        <v>300</v>
      </c>
      <c r="G69" s="30" t="n">
        <v>1637</v>
      </c>
      <c r="H69" s="30" t="n">
        <v>0</v>
      </c>
      <c r="I69" s="30" t="n">
        <v>0</v>
      </c>
    </row>
    <row r="70" customFormat="false" ht="18.75" hidden="false" customHeight="false" outlineLevel="0" collapsed="false">
      <c r="A70" s="43" t="s">
        <v>107</v>
      </c>
      <c r="B70" s="31" t="n">
        <v>914</v>
      </c>
      <c r="C70" s="20" t="s">
        <v>89</v>
      </c>
      <c r="D70" s="20" t="s">
        <v>31</v>
      </c>
      <c r="E70" s="32"/>
      <c r="F70" s="32"/>
      <c r="G70" s="14" t="n">
        <f aca="false">G71</f>
        <v>907.2</v>
      </c>
      <c r="H70" s="14" t="n">
        <f aca="false">H71</f>
        <v>1931.01748</v>
      </c>
      <c r="I70" s="14" t="n">
        <f aca="false">I71</f>
        <v>1942.76637</v>
      </c>
    </row>
    <row r="71" customFormat="false" ht="168.75" hidden="false" customHeight="false" outlineLevel="0" collapsed="false">
      <c r="A71" s="24" t="s">
        <v>108</v>
      </c>
      <c r="B71" s="31" t="n">
        <v>914</v>
      </c>
      <c r="C71" s="20" t="s">
        <v>89</v>
      </c>
      <c r="D71" s="20" t="s">
        <v>31</v>
      </c>
      <c r="E71" s="32" t="s">
        <v>109</v>
      </c>
      <c r="F71" s="32"/>
      <c r="G71" s="14" t="n">
        <f aca="false">G72</f>
        <v>907.2</v>
      </c>
      <c r="H71" s="14" t="n">
        <f aca="false">H72</f>
        <v>1931.01748</v>
      </c>
      <c r="I71" s="14" t="n">
        <f aca="false">I72</f>
        <v>1942.76637</v>
      </c>
    </row>
    <row r="72" customFormat="false" ht="93.75" hidden="false" customHeight="false" outlineLevel="0" collapsed="false">
      <c r="A72" s="44" t="s">
        <v>110</v>
      </c>
      <c r="B72" s="31" t="n">
        <v>914</v>
      </c>
      <c r="C72" s="20" t="s">
        <v>89</v>
      </c>
      <c r="D72" s="20" t="s">
        <v>31</v>
      </c>
      <c r="E72" s="32" t="s">
        <v>111</v>
      </c>
      <c r="F72" s="28"/>
      <c r="G72" s="14" t="n">
        <f aca="false">G73</f>
        <v>907.2</v>
      </c>
      <c r="H72" s="14" t="n">
        <f aca="false">H73</f>
        <v>1931.01748</v>
      </c>
      <c r="I72" s="14" t="n">
        <f aca="false">I73</f>
        <v>1942.76637</v>
      </c>
    </row>
    <row r="73" customFormat="false" ht="56.25" hidden="false" customHeight="false" outlineLevel="0" collapsed="false">
      <c r="A73" s="44" t="s">
        <v>112</v>
      </c>
      <c r="B73" s="31" t="n">
        <v>914</v>
      </c>
      <c r="C73" s="20" t="s">
        <v>89</v>
      </c>
      <c r="D73" s="20" t="s">
        <v>31</v>
      </c>
      <c r="E73" s="32" t="s">
        <v>113</v>
      </c>
      <c r="F73" s="28"/>
      <c r="G73" s="14" t="n">
        <f aca="false">G74</f>
        <v>907.2</v>
      </c>
      <c r="H73" s="14" t="n">
        <f aca="false">H74</f>
        <v>1931.01748</v>
      </c>
      <c r="I73" s="14" t="n">
        <f aca="false">I74</f>
        <v>1942.76637</v>
      </c>
    </row>
    <row r="74" customFormat="false" ht="75.75" hidden="false" customHeight="true" outlineLevel="0" collapsed="false">
      <c r="A74" s="45" t="s">
        <v>114</v>
      </c>
      <c r="B74" s="33" t="n">
        <v>914</v>
      </c>
      <c r="C74" s="27" t="s">
        <v>89</v>
      </c>
      <c r="D74" s="27" t="s">
        <v>31</v>
      </c>
      <c r="E74" s="28" t="s">
        <v>115</v>
      </c>
      <c r="F74" s="28" t="n">
        <v>300</v>
      </c>
      <c r="G74" s="30" t="n">
        <v>907.2</v>
      </c>
      <c r="H74" s="30" t="n">
        <v>1931.01748</v>
      </c>
      <c r="I74" s="30" t="n">
        <v>1942.76637</v>
      </c>
    </row>
    <row r="75" customFormat="false" ht="75" hidden="false" customHeight="false" outlineLevel="0" collapsed="false">
      <c r="A75" s="24" t="s">
        <v>116</v>
      </c>
      <c r="B75" s="31" t="n">
        <v>922</v>
      </c>
      <c r="C75" s="20"/>
      <c r="D75" s="20"/>
      <c r="E75" s="32"/>
      <c r="F75" s="32"/>
      <c r="G75" s="14" t="n">
        <f aca="false">G76</f>
        <v>1782.5</v>
      </c>
      <c r="H75" s="14" t="n">
        <f aca="false">H76</f>
        <v>1795.3</v>
      </c>
      <c r="I75" s="14" t="n">
        <f aca="false">I76</f>
        <v>1821.3</v>
      </c>
    </row>
    <row r="76" customFormat="false" ht="18.75" hidden="false" customHeight="false" outlineLevel="0" collapsed="false">
      <c r="A76" s="24" t="s">
        <v>117</v>
      </c>
      <c r="B76" s="31" t="n">
        <v>922</v>
      </c>
      <c r="C76" s="20" t="s">
        <v>118</v>
      </c>
      <c r="D76" s="20"/>
      <c r="E76" s="32"/>
      <c r="F76" s="32"/>
      <c r="G76" s="14" t="n">
        <f aca="false">G77</f>
        <v>1782.5</v>
      </c>
      <c r="H76" s="14" t="n">
        <f aca="false">H77</f>
        <v>1795.3</v>
      </c>
      <c r="I76" s="14" t="n">
        <f aca="false">I77</f>
        <v>1821.3</v>
      </c>
    </row>
    <row r="77" customFormat="false" ht="37.5" hidden="false" customHeight="false" outlineLevel="0" collapsed="false">
      <c r="A77" s="24" t="s">
        <v>119</v>
      </c>
      <c r="B77" s="31" t="n">
        <v>922</v>
      </c>
      <c r="C77" s="20" t="s">
        <v>118</v>
      </c>
      <c r="D77" s="20" t="s">
        <v>31</v>
      </c>
      <c r="E77" s="32"/>
      <c r="F77" s="32"/>
      <c r="G77" s="14" t="n">
        <f aca="false">G78</f>
        <v>1782.5</v>
      </c>
      <c r="H77" s="14" t="n">
        <f aca="false">H78</f>
        <v>1795.3</v>
      </c>
      <c r="I77" s="14" t="n">
        <f aca="false">I78</f>
        <v>1821.3</v>
      </c>
    </row>
    <row r="78" customFormat="false" ht="93.75" hidden="false" customHeight="false" outlineLevel="0" collapsed="false">
      <c r="A78" s="17" t="s">
        <v>120</v>
      </c>
      <c r="B78" s="31" t="n">
        <v>922</v>
      </c>
      <c r="C78" s="20" t="s">
        <v>118</v>
      </c>
      <c r="D78" s="20" t="s">
        <v>31</v>
      </c>
      <c r="E78" s="32" t="s">
        <v>121</v>
      </c>
      <c r="F78" s="32"/>
      <c r="G78" s="14" t="n">
        <f aca="false">G79</f>
        <v>1782.5</v>
      </c>
      <c r="H78" s="14" t="n">
        <f aca="false">H79</f>
        <v>1795.3</v>
      </c>
      <c r="I78" s="14" t="n">
        <f aca="false">I79</f>
        <v>1821.3</v>
      </c>
    </row>
    <row r="79" customFormat="false" ht="60" hidden="false" customHeight="true" outlineLevel="0" collapsed="false">
      <c r="A79" s="17" t="s">
        <v>122</v>
      </c>
      <c r="B79" s="31" t="n">
        <v>922</v>
      </c>
      <c r="C79" s="20" t="s">
        <v>118</v>
      </c>
      <c r="D79" s="20" t="s">
        <v>31</v>
      </c>
      <c r="E79" s="32" t="s">
        <v>123</v>
      </c>
      <c r="F79" s="32"/>
      <c r="G79" s="14" t="n">
        <f aca="false">G80+G82</f>
        <v>1782.5</v>
      </c>
      <c r="H79" s="14" t="n">
        <f aca="false">H80+H82</f>
        <v>1795.3</v>
      </c>
      <c r="I79" s="14" t="n">
        <f aca="false">I80+I82</f>
        <v>1821.3</v>
      </c>
    </row>
    <row r="80" customFormat="false" ht="56.25" hidden="false" customHeight="false" outlineLevel="0" collapsed="false">
      <c r="A80" s="17" t="s">
        <v>124</v>
      </c>
      <c r="B80" s="31" t="n">
        <v>922</v>
      </c>
      <c r="C80" s="20" t="s">
        <v>118</v>
      </c>
      <c r="D80" s="20" t="s">
        <v>31</v>
      </c>
      <c r="E80" s="32" t="s">
        <v>125</v>
      </c>
      <c r="F80" s="32"/>
      <c r="G80" s="14" t="n">
        <f aca="false">G81</f>
        <v>736</v>
      </c>
      <c r="H80" s="14" t="n">
        <f aca="false">H81</f>
        <v>741.5</v>
      </c>
      <c r="I80" s="14" t="n">
        <f aca="false">I81</f>
        <v>752.7</v>
      </c>
    </row>
    <row r="81" customFormat="false" ht="131.25" hidden="false" customHeight="false" outlineLevel="0" collapsed="false">
      <c r="A81" s="25" t="s">
        <v>126</v>
      </c>
      <c r="B81" s="33" t="n">
        <v>922</v>
      </c>
      <c r="C81" s="27" t="s">
        <v>118</v>
      </c>
      <c r="D81" s="27" t="s">
        <v>31</v>
      </c>
      <c r="E81" s="11" t="s">
        <v>127</v>
      </c>
      <c r="F81" s="28" t="n">
        <v>100</v>
      </c>
      <c r="G81" s="30" t="n">
        <v>736</v>
      </c>
      <c r="H81" s="30" t="n">
        <v>741.5</v>
      </c>
      <c r="I81" s="30" t="n">
        <v>752.7</v>
      </c>
    </row>
    <row r="82" customFormat="false" ht="54.75" hidden="false" customHeight="true" outlineLevel="0" collapsed="false">
      <c r="A82" s="24" t="s">
        <v>55</v>
      </c>
      <c r="B82" s="31" t="n">
        <v>922</v>
      </c>
      <c r="C82" s="20" t="s">
        <v>118</v>
      </c>
      <c r="D82" s="20" t="s">
        <v>31</v>
      </c>
      <c r="E82" s="32" t="s">
        <v>128</v>
      </c>
      <c r="F82" s="28"/>
      <c r="G82" s="14" t="n">
        <f aca="false">G83+G84</f>
        <v>1046.5</v>
      </c>
      <c r="H82" s="14" t="n">
        <f aca="false">H83+H84</f>
        <v>1053.8</v>
      </c>
      <c r="I82" s="14" t="n">
        <f aca="false">I83+I84</f>
        <v>1068.6</v>
      </c>
    </row>
    <row r="83" customFormat="false" ht="150" hidden="false" customHeight="false" outlineLevel="0" collapsed="false">
      <c r="A83" s="25" t="s">
        <v>129</v>
      </c>
      <c r="B83" s="33" t="n">
        <v>922</v>
      </c>
      <c r="C83" s="27" t="s">
        <v>118</v>
      </c>
      <c r="D83" s="27" t="s">
        <v>31</v>
      </c>
      <c r="E83" s="11" t="s">
        <v>130</v>
      </c>
      <c r="F83" s="38" t="s">
        <v>131</v>
      </c>
      <c r="G83" s="30" t="n">
        <v>976.5</v>
      </c>
      <c r="H83" s="30" t="n">
        <v>983.8</v>
      </c>
      <c r="I83" s="30" t="n">
        <v>998.6</v>
      </c>
    </row>
    <row r="84" customFormat="false" ht="93.75" hidden="false" customHeight="false" outlineLevel="0" collapsed="false">
      <c r="A84" s="25" t="s">
        <v>132</v>
      </c>
      <c r="B84" s="33" t="n">
        <v>922</v>
      </c>
      <c r="C84" s="27" t="s">
        <v>118</v>
      </c>
      <c r="D84" s="27" t="s">
        <v>31</v>
      </c>
      <c r="E84" s="11" t="s">
        <v>130</v>
      </c>
      <c r="F84" s="38" t="s">
        <v>133</v>
      </c>
      <c r="G84" s="30" t="n">
        <v>70</v>
      </c>
      <c r="H84" s="30" t="n">
        <v>70</v>
      </c>
      <c r="I84" s="30" t="n">
        <v>70</v>
      </c>
    </row>
    <row r="85" customFormat="false" ht="56.25" hidden="false" customHeight="false" outlineLevel="0" collapsed="false">
      <c r="A85" s="24" t="s">
        <v>134</v>
      </c>
      <c r="B85" s="46" t="n">
        <v>924</v>
      </c>
      <c r="C85" s="19"/>
      <c r="D85" s="18"/>
      <c r="E85" s="47"/>
      <c r="F85" s="48"/>
      <c r="G85" s="49" t="n">
        <f aca="false">G86+G92+G159+G172</f>
        <v>546433.479</v>
      </c>
      <c r="H85" s="49" t="n">
        <f aca="false">H86+H92+H159+H172</f>
        <v>363640.792</v>
      </c>
      <c r="I85" s="49" t="n">
        <f aca="false">I86+I92+I159+I172</f>
        <v>383922.556</v>
      </c>
    </row>
    <row r="86" customFormat="false" ht="36" hidden="false" customHeight="true" outlineLevel="0" collapsed="false">
      <c r="A86" s="16" t="s">
        <v>38</v>
      </c>
      <c r="B86" s="50" t="n">
        <v>924</v>
      </c>
      <c r="C86" s="15" t="s">
        <v>19</v>
      </c>
      <c r="D86" s="8" t="n">
        <v>13</v>
      </c>
      <c r="E86" s="48"/>
      <c r="F86" s="51"/>
      <c r="G86" s="52" t="n">
        <f aca="false">G87</f>
        <v>844</v>
      </c>
      <c r="H86" s="52" t="n">
        <f aca="false">H87</f>
        <v>852</v>
      </c>
      <c r="I86" s="52" t="n">
        <f aca="false">I87</f>
        <v>903</v>
      </c>
    </row>
    <row r="87" customFormat="false" ht="93.75" hidden="false" customHeight="false" outlineLevel="0" collapsed="false">
      <c r="A87" s="24" t="s">
        <v>135</v>
      </c>
      <c r="B87" s="50" t="n">
        <v>924</v>
      </c>
      <c r="C87" s="15" t="s">
        <v>19</v>
      </c>
      <c r="D87" s="8" t="n">
        <v>13</v>
      </c>
      <c r="E87" s="15" t="s">
        <v>136</v>
      </c>
      <c r="F87" s="51"/>
      <c r="G87" s="52" t="n">
        <f aca="false">G88</f>
        <v>844</v>
      </c>
      <c r="H87" s="52" t="n">
        <f aca="false">H88</f>
        <v>852</v>
      </c>
      <c r="I87" s="52" t="n">
        <f aca="false">I88</f>
        <v>903</v>
      </c>
    </row>
    <row r="88" customFormat="false" ht="75" hidden="false" customHeight="false" outlineLevel="0" collapsed="false">
      <c r="A88" s="24" t="s">
        <v>137</v>
      </c>
      <c r="B88" s="53" t="n">
        <v>924</v>
      </c>
      <c r="C88" s="54" t="s">
        <v>19</v>
      </c>
      <c r="D88" s="55" t="n">
        <v>13</v>
      </c>
      <c r="E88" s="54" t="s">
        <v>138</v>
      </c>
      <c r="F88" s="51"/>
      <c r="G88" s="52" t="n">
        <f aca="false">G89</f>
        <v>844</v>
      </c>
      <c r="H88" s="52" t="n">
        <f aca="false">H89</f>
        <v>852</v>
      </c>
      <c r="I88" s="52" t="n">
        <f aca="false">I89</f>
        <v>903</v>
      </c>
    </row>
    <row r="89" customFormat="false" ht="111" hidden="false" customHeight="true" outlineLevel="0" collapsed="false">
      <c r="A89" s="24" t="s">
        <v>139</v>
      </c>
      <c r="B89" s="50" t="n">
        <v>924</v>
      </c>
      <c r="C89" s="15" t="s">
        <v>19</v>
      </c>
      <c r="D89" s="8" t="n">
        <v>13</v>
      </c>
      <c r="E89" s="48" t="s">
        <v>140</v>
      </c>
      <c r="F89" s="51"/>
      <c r="G89" s="52" t="n">
        <f aca="false">G90+G91</f>
        <v>844</v>
      </c>
      <c r="H89" s="52" t="n">
        <f aca="false">H90+H91</f>
        <v>852</v>
      </c>
      <c r="I89" s="52" t="n">
        <f aca="false">I90+I91</f>
        <v>903</v>
      </c>
    </row>
    <row r="90" customFormat="false" ht="191.25" hidden="false" customHeight="true" outlineLevel="0" collapsed="false">
      <c r="A90" s="25" t="s">
        <v>141</v>
      </c>
      <c r="B90" s="56" t="n">
        <v>924</v>
      </c>
      <c r="C90" s="38" t="s">
        <v>19</v>
      </c>
      <c r="D90" s="11" t="n">
        <v>13</v>
      </c>
      <c r="E90" s="38" t="s">
        <v>142</v>
      </c>
      <c r="F90" s="57" t="s">
        <v>131</v>
      </c>
      <c r="G90" s="30" t="n">
        <v>827</v>
      </c>
      <c r="H90" s="30" t="n">
        <v>836</v>
      </c>
      <c r="I90" s="30" t="n">
        <v>885</v>
      </c>
    </row>
    <row r="91" customFormat="false" ht="150" hidden="false" customHeight="false" outlineLevel="0" collapsed="false">
      <c r="A91" s="40" t="s">
        <v>143</v>
      </c>
      <c r="B91" s="56" t="n">
        <v>924</v>
      </c>
      <c r="C91" s="38" t="s">
        <v>19</v>
      </c>
      <c r="D91" s="11" t="n">
        <v>13</v>
      </c>
      <c r="E91" s="38" t="s">
        <v>142</v>
      </c>
      <c r="F91" s="57" t="s">
        <v>133</v>
      </c>
      <c r="G91" s="30" t="n">
        <v>17</v>
      </c>
      <c r="H91" s="30" t="n">
        <v>16</v>
      </c>
      <c r="I91" s="30" t="n">
        <v>18</v>
      </c>
    </row>
    <row r="92" customFormat="false" ht="18.75" hidden="false" customHeight="false" outlineLevel="0" collapsed="false">
      <c r="A92" s="17" t="s">
        <v>144</v>
      </c>
      <c r="B92" s="58" t="n">
        <v>924</v>
      </c>
      <c r="C92" s="15" t="s">
        <v>145</v>
      </c>
      <c r="D92" s="8"/>
      <c r="E92" s="48"/>
      <c r="F92" s="51"/>
      <c r="G92" s="59" t="n">
        <f aca="false">G93+G102+G123+G134+G144</f>
        <v>528766.979</v>
      </c>
      <c r="H92" s="59" t="n">
        <f aca="false">H93+H102+H123+H134+H144</f>
        <v>344272.192</v>
      </c>
      <c r="I92" s="59" t="n">
        <f aca="false">I93+I102+I123+I134+I144</f>
        <v>363710.456</v>
      </c>
    </row>
    <row r="93" customFormat="false" ht="18.75" hidden="false" customHeight="false" outlineLevel="0" collapsed="false">
      <c r="A93" s="24" t="s">
        <v>146</v>
      </c>
      <c r="B93" s="58" t="n">
        <v>924</v>
      </c>
      <c r="C93" s="15" t="s">
        <v>145</v>
      </c>
      <c r="D93" s="15" t="s">
        <v>19</v>
      </c>
      <c r="E93" s="48"/>
      <c r="F93" s="51"/>
      <c r="G93" s="59" t="n">
        <f aca="false">G94</f>
        <v>74726.9</v>
      </c>
      <c r="H93" s="59" t="n">
        <f aca="false">H94</f>
        <v>67611.4</v>
      </c>
      <c r="I93" s="59" t="n">
        <f aca="false">I94</f>
        <v>68733.7</v>
      </c>
    </row>
    <row r="94" customFormat="false" ht="93.75" hidden="false" customHeight="false" outlineLevel="0" collapsed="false">
      <c r="A94" s="60" t="s">
        <v>135</v>
      </c>
      <c r="B94" s="58" t="n">
        <v>924</v>
      </c>
      <c r="C94" s="15" t="s">
        <v>145</v>
      </c>
      <c r="D94" s="15" t="s">
        <v>19</v>
      </c>
      <c r="E94" s="15" t="s">
        <v>136</v>
      </c>
      <c r="F94" s="51"/>
      <c r="G94" s="59" t="n">
        <f aca="false">G95</f>
        <v>74726.9</v>
      </c>
      <c r="H94" s="59" t="n">
        <f aca="false">H95</f>
        <v>67611.4</v>
      </c>
      <c r="I94" s="59" t="n">
        <f aca="false">I95</f>
        <v>68733.7</v>
      </c>
    </row>
    <row r="95" customFormat="false" ht="56.25" hidden="false" customHeight="false" outlineLevel="0" collapsed="false">
      <c r="A95" s="24" t="s">
        <v>147</v>
      </c>
      <c r="B95" s="58" t="n">
        <v>924</v>
      </c>
      <c r="C95" s="15" t="s">
        <v>145</v>
      </c>
      <c r="D95" s="15" t="s">
        <v>19</v>
      </c>
      <c r="E95" s="15" t="s">
        <v>148</v>
      </c>
      <c r="F95" s="51"/>
      <c r="G95" s="59" t="n">
        <f aca="false">G96</f>
        <v>74726.9</v>
      </c>
      <c r="H95" s="59" t="n">
        <f aca="false">H96</f>
        <v>67611.4</v>
      </c>
      <c r="I95" s="59" t="n">
        <f aca="false">I96</f>
        <v>68733.7</v>
      </c>
    </row>
    <row r="96" customFormat="false" ht="56.25" hidden="false" customHeight="false" outlineLevel="0" collapsed="false">
      <c r="A96" s="24" t="s">
        <v>149</v>
      </c>
      <c r="B96" s="58" t="n">
        <v>924</v>
      </c>
      <c r="C96" s="15" t="s">
        <v>145</v>
      </c>
      <c r="D96" s="15" t="s">
        <v>19</v>
      </c>
      <c r="E96" s="15" t="s">
        <v>150</v>
      </c>
      <c r="F96" s="51"/>
      <c r="G96" s="59" t="n">
        <f aca="false">G97+G98+G99+G100+G101</f>
        <v>74726.9</v>
      </c>
      <c r="H96" s="59" t="n">
        <f aca="false">H97+H98+H99+H100+H101</f>
        <v>67611.4</v>
      </c>
      <c r="I96" s="59" t="n">
        <f aca="false">I97+I98+I99+I100+I101</f>
        <v>68733.7</v>
      </c>
    </row>
    <row r="97" customFormat="false" ht="150" hidden="false" customHeight="false" outlineLevel="0" collapsed="false">
      <c r="A97" s="61" t="s">
        <v>151</v>
      </c>
      <c r="B97" s="56" t="n">
        <v>924</v>
      </c>
      <c r="C97" s="38" t="s">
        <v>145</v>
      </c>
      <c r="D97" s="38" t="s">
        <v>19</v>
      </c>
      <c r="E97" s="62" t="s">
        <v>152</v>
      </c>
      <c r="F97" s="57" t="s">
        <v>131</v>
      </c>
      <c r="G97" s="30" t="n">
        <v>34026.5</v>
      </c>
      <c r="H97" s="30" t="n">
        <v>35897.9</v>
      </c>
      <c r="I97" s="30" t="n">
        <v>37513.2</v>
      </c>
    </row>
    <row r="98" customFormat="false" ht="93.75" hidden="false" customHeight="false" outlineLevel="0" collapsed="false">
      <c r="A98" s="25" t="s">
        <v>153</v>
      </c>
      <c r="B98" s="56" t="n">
        <v>924</v>
      </c>
      <c r="C98" s="38" t="s">
        <v>145</v>
      </c>
      <c r="D98" s="38" t="s">
        <v>19</v>
      </c>
      <c r="E98" s="62" t="s">
        <v>152</v>
      </c>
      <c r="F98" s="57" t="s">
        <v>133</v>
      </c>
      <c r="G98" s="30" t="n">
        <v>694.4</v>
      </c>
      <c r="H98" s="30" t="n">
        <v>732.6</v>
      </c>
      <c r="I98" s="30" t="n">
        <v>765.7</v>
      </c>
    </row>
    <row r="99" customFormat="false" ht="131.25" hidden="false" customHeight="false" outlineLevel="0" collapsed="false">
      <c r="A99" s="25" t="s">
        <v>154</v>
      </c>
      <c r="B99" s="56" t="n">
        <v>924</v>
      </c>
      <c r="C99" s="38" t="s">
        <v>145</v>
      </c>
      <c r="D99" s="38" t="s">
        <v>19</v>
      </c>
      <c r="E99" s="62" t="s">
        <v>155</v>
      </c>
      <c r="F99" s="57" t="s">
        <v>131</v>
      </c>
      <c r="G99" s="30" t="n">
        <v>11400</v>
      </c>
      <c r="H99" s="30" t="n">
        <v>11477.9</v>
      </c>
      <c r="I99" s="30" t="n">
        <v>11564</v>
      </c>
    </row>
    <row r="100" customFormat="false" ht="93.75" hidden="false" customHeight="false" outlineLevel="0" collapsed="false">
      <c r="A100" s="25" t="s">
        <v>156</v>
      </c>
      <c r="B100" s="56" t="n">
        <v>924</v>
      </c>
      <c r="C100" s="38" t="s">
        <v>145</v>
      </c>
      <c r="D100" s="38" t="s">
        <v>19</v>
      </c>
      <c r="E100" s="62" t="s">
        <v>155</v>
      </c>
      <c r="F100" s="57" t="s">
        <v>133</v>
      </c>
      <c r="G100" s="30" t="n">
        <v>22106</v>
      </c>
      <c r="H100" s="30" t="n">
        <v>13003</v>
      </c>
      <c r="I100" s="30" t="n">
        <v>12390.8</v>
      </c>
    </row>
    <row r="101" customFormat="false" ht="56.25" hidden="false" customHeight="false" outlineLevel="0" collapsed="false">
      <c r="A101" s="25" t="s">
        <v>157</v>
      </c>
      <c r="B101" s="56" t="n">
        <v>924</v>
      </c>
      <c r="C101" s="38" t="s">
        <v>145</v>
      </c>
      <c r="D101" s="38" t="s">
        <v>19</v>
      </c>
      <c r="E101" s="62" t="s">
        <v>155</v>
      </c>
      <c r="F101" s="57" t="s">
        <v>158</v>
      </c>
      <c r="G101" s="30" t="n">
        <v>6500</v>
      </c>
      <c r="H101" s="30" t="n">
        <v>6500</v>
      </c>
      <c r="I101" s="30" t="n">
        <v>6500</v>
      </c>
    </row>
    <row r="102" customFormat="false" ht="18.75" hidden="false" customHeight="false" outlineLevel="0" collapsed="false">
      <c r="A102" s="24" t="s">
        <v>159</v>
      </c>
      <c r="B102" s="50" t="n">
        <v>924</v>
      </c>
      <c r="C102" s="15" t="s">
        <v>145</v>
      </c>
      <c r="D102" s="15" t="s">
        <v>21</v>
      </c>
      <c r="E102" s="15"/>
      <c r="F102" s="54"/>
      <c r="G102" s="59" t="n">
        <f aca="false">G103</f>
        <v>259016.079</v>
      </c>
      <c r="H102" s="59" t="n">
        <f aca="false">H103</f>
        <v>243883.892</v>
      </c>
      <c r="I102" s="59" t="n">
        <f aca="false">I103</f>
        <v>258227.356</v>
      </c>
    </row>
    <row r="103" customFormat="false" ht="56.25" hidden="false" customHeight="false" outlineLevel="0" collapsed="false">
      <c r="A103" s="24" t="s">
        <v>160</v>
      </c>
      <c r="B103" s="50" t="n">
        <v>924</v>
      </c>
      <c r="C103" s="15" t="s">
        <v>145</v>
      </c>
      <c r="D103" s="15" t="s">
        <v>21</v>
      </c>
      <c r="E103" s="15"/>
      <c r="F103" s="54"/>
      <c r="G103" s="59" t="n">
        <f aca="false">G104</f>
        <v>259016.079</v>
      </c>
      <c r="H103" s="59" t="n">
        <f aca="false">H104</f>
        <v>243883.892</v>
      </c>
      <c r="I103" s="59" t="n">
        <f aca="false">I104</f>
        <v>258227.356</v>
      </c>
    </row>
    <row r="104" customFormat="false" ht="93.75" hidden="false" customHeight="false" outlineLevel="0" collapsed="false">
      <c r="A104" s="60" t="s">
        <v>135</v>
      </c>
      <c r="B104" s="50" t="n">
        <v>924</v>
      </c>
      <c r="C104" s="15" t="s">
        <v>145</v>
      </c>
      <c r="D104" s="15" t="s">
        <v>21</v>
      </c>
      <c r="E104" s="15" t="s">
        <v>136</v>
      </c>
      <c r="F104" s="54"/>
      <c r="G104" s="59" t="n">
        <f aca="false">G105</f>
        <v>259016.079</v>
      </c>
      <c r="H104" s="59" t="n">
        <f aca="false">H105</f>
        <v>243883.892</v>
      </c>
      <c r="I104" s="59" t="n">
        <f aca="false">I105</f>
        <v>258227.356</v>
      </c>
    </row>
    <row r="105" customFormat="false" ht="56.25" hidden="false" customHeight="false" outlineLevel="0" collapsed="false">
      <c r="A105" s="24" t="s">
        <v>147</v>
      </c>
      <c r="B105" s="50" t="n">
        <v>924</v>
      </c>
      <c r="C105" s="15" t="s">
        <v>145</v>
      </c>
      <c r="D105" s="15" t="s">
        <v>21</v>
      </c>
      <c r="E105" s="15" t="s">
        <v>148</v>
      </c>
      <c r="F105" s="54"/>
      <c r="G105" s="59" t="n">
        <f aca="false">G106+G117+G119+G121</f>
        <v>259016.079</v>
      </c>
      <c r="H105" s="59" t="n">
        <f aca="false">H106+H117+H119+H121</f>
        <v>243883.892</v>
      </c>
      <c r="I105" s="59" t="n">
        <f aca="false">I106+I117+I119+I121</f>
        <v>258227.356</v>
      </c>
    </row>
    <row r="106" customFormat="false" ht="56.25" hidden="false" customHeight="false" outlineLevel="0" collapsed="false">
      <c r="A106" s="24" t="s">
        <v>161</v>
      </c>
      <c r="B106" s="50" t="n">
        <v>924</v>
      </c>
      <c r="C106" s="15" t="s">
        <v>145</v>
      </c>
      <c r="D106" s="15" t="s">
        <v>21</v>
      </c>
      <c r="E106" s="15" t="s">
        <v>162</v>
      </c>
      <c r="F106" s="54"/>
      <c r="G106" s="59" t="n">
        <f aca="false">G107+G108+G109+G110+G111+G112+G113+G114+G115+G116</f>
        <v>243526.6</v>
      </c>
      <c r="H106" s="59" t="n">
        <f aca="false">H107+H108+H109+H110+H111+H112+H113+H114+H115+H116</f>
        <v>236024.5</v>
      </c>
      <c r="I106" s="59" t="n">
        <f aca="false">I107+I108+I109+I110+I111+I112+I113+I114+I115+I116</f>
        <v>245693.8</v>
      </c>
    </row>
    <row r="107" customFormat="false" ht="150" hidden="false" customHeight="false" outlineLevel="0" collapsed="false">
      <c r="A107" s="25" t="s">
        <v>151</v>
      </c>
      <c r="B107" s="56" t="n">
        <v>924</v>
      </c>
      <c r="C107" s="38" t="s">
        <v>145</v>
      </c>
      <c r="D107" s="38" t="s">
        <v>21</v>
      </c>
      <c r="E107" s="11" t="s">
        <v>163</v>
      </c>
      <c r="F107" s="57" t="s">
        <v>131</v>
      </c>
      <c r="G107" s="30" t="n">
        <v>166204.8</v>
      </c>
      <c r="H107" s="30" t="n">
        <v>172595</v>
      </c>
      <c r="I107" s="30" t="n">
        <v>182097.3</v>
      </c>
    </row>
    <row r="108" customFormat="false" ht="93.75" hidden="false" customHeight="false" outlineLevel="0" collapsed="false">
      <c r="A108" s="25" t="s">
        <v>153</v>
      </c>
      <c r="B108" s="56" t="n">
        <v>924</v>
      </c>
      <c r="C108" s="38" t="s">
        <v>145</v>
      </c>
      <c r="D108" s="38" t="s">
        <v>21</v>
      </c>
      <c r="E108" s="11" t="s">
        <v>163</v>
      </c>
      <c r="F108" s="57" t="s">
        <v>133</v>
      </c>
      <c r="G108" s="30" t="n">
        <v>6925.1</v>
      </c>
      <c r="H108" s="30" t="n">
        <v>7191.4</v>
      </c>
      <c r="I108" s="30" t="n">
        <v>7577.4</v>
      </c>
    </row>
    <row r="109" customFormat="false" ht="225" hidden="false" customHeight="false" outlineLevel="0" collapsed="false">
      <c r="A109" s="25" t="s">
        <v>164</v>
      </c>
      <c r="B109" s="56" t="n">
        <v>924</v>
      </c>
      <c r="C109" s="38" t="s">
        <v>145</v>
      </c>
      <c r="D109" s="38" t="s">
        <v>21</v>
      </c>
      <c r="E109" s="11" t="s">
        <v>165</v>
      </c>
      <c r="F109" s="57" t="s">
        <v>131</v>
      </c>
      <c r="G109" s="30" t="n">
        <v>13671</v>
      </c>
      <c r="H109" s="30" t="n">
        <v>13671</v>
      </c>
      <c r="I109" s="30" t="n">
        <v>13671</v>
      </c>
    </row>
    <row r="110" customFormat="false" ht="150" hidden="false" customHeight="false" outlineLevel="0" collapsed="false">
      <c r="A110" s="25" t="s">
        <v>166</v>
      </c>
      <c r="B110" s="56" t="n">
        <v>924</v>
      </c>
      <c r="C110" s="38" t="s">
        <v>145</v>
      </c>
      <c r="D110" s="38" t="s">
        <v>21</v>
      </c>
      <c r="E110" s="11" t="s">
        <v>167</v>
      </c>
      <c r="F110" s="57" t="s">
        <v>133</v>
      </c>
      <c r="G110" s="30" t="n">
        <v>1148.5</v>
      </c>
      <c r="H110" s="30" t="n">
        <v>1148.5</v>
      </c>
      <c r="I110" s="30" t="n">
        <v>1148.5</v>
      </c>
    </row>
    <row r="111" customFormat="false" ht="150" hidden="false" customHeight="false" outlineLevel="0" collapsed="false">
      <c r="A111" s="25" t="s">
        <v>168</v>
      </c>
      <c r="B111" s="56" t="n">
        <v>924</v>
      </c>
      <c r="C111" s="38" t="s">
        <v>145</v>
      </c>
      <c r="D111" s="38" t="s">
        <v>21</v>
      </c>
      <c r="E111" s="11" t="s">
        <v>169</v>
      </c>
      <c r="F111" s="57" t="s">
        <v>133</v>
      </c>
      <c r="G111" s="30" t="n">
        <v>2700</v>
      </c>
      <c r="H111" s="30" t="n">
        <v>0</v>
      </c>
      <c r="I111" s="30" t="n">
        <v>0</v>
      </c>
    </row>
    <row r="112" customFormat="false" ht="150" hidden="false" customHeight="false" outlineLevel="0" collapsed="false">
      <c r="A112" s="25" t="s">
        <v>170</v>
      </c>
      <c r="B112" s="56" t="n">
        <v>924</v>
      </c>
      <c r="C112" s="38" t="s">
        <v>145</v>
      </c>
      <c r="D112" s="38" t="s">
        <v>21</v>
      </c>
      <c r="E112" s="11" t="s">
        <v>171</v>
      </c>
      <c r="F112" s="57" t="s">
        <v>133</v>
      </c>
      <c r="G112" s="30" t="n">
        <v>100</v>
      </c>
      <c r="H112" s="30" t="n">
        <v>100</v>
      </c>
      <c r="I112" s="30" t="n">
        <v>100</v>
      </c>
    </row>
    <row r="113" customFormat="false" ht="131.25" hidden="false" customHeight="false" outlineLevel="0" collapsed="false">
      <c r="A113" s="25" t="s">
        <v>172</v>
      </c>
      <c r="B113" s="56" t="n">
        <v>924</v>
      </c>
      <c r="C113" s="38" t="s">
        <v>145</v>
      </c>
      <c r="D113" s="38" t="s">
        <v>21</v>
      </c>
      <c r="E113" s="11" t="s">
        <v>173</v>
      </c>
      <c r="F113" s="57" t="s">
        <v>131</v>
      </c>
      <c r="G113" s="30" t="n">
        <v>3</v>
      </c>
      <c r="H113" s="30" t="n">
        <v>3</v>
      </c>
      <c r="I113" s="30" t="n">
        <v>3</v>
      </c>
    </row>
    <row r="114" customFormat="false" ht="75.75" hidden="false" customHeight="true" outlineLevel="0" collapsed="false">
      <c r="A114" s="25" t="s">
        <v>174</v>
      </c>
      <c r="B114" s="56" t="n">
        <v>924</v>
      </c>
      <c r="C114" s="38" t="s">
        <v>145</v>
      </c>
      <c r="D114" s="38" t="s">
        <v>21</v>
      </c>
      <c r="E114" s="11" t="s">
        <v>173</v>
      </c>
      <c r="F114" s="38" t="s">
        <v>133</v>
      </c>
      <c r="G114" s="30" t="n">
        <v>39951</v>
      </c>
      <c r="H114" s="30" t="n">
        <v>27900</v>
      </c>
      <c r="I114" s="30" t="n">
        <v>27732</v>
      </c>
    </row>
    <row r="115" customFormat="false" ht="56.25" hidden="false" customHeight="false" outlineLevel="0" collapsed="false">
      <c r="A115" s="25" t="s">
        <v>157</v>
      </c>
      <c r="B115" s="56" t="n">
        <v>924</v>
      </c>
      <c r="C115" s="38" t="s">
        <v>145</v>
      </c>
      <c r="D115" s="38" t="s">
        <v>21</v>
      </c>
      <c r="E115" s="11" t="s">
        <v>173</v>
      </c>
      <c r="F115" s="38" t="s">
        <v>158</v>
      </c>
      <c r="G115" s="30" t="n">
        <v>4300</v>
      </c>
      <c r="H115" s="30" t="n">
        <v>4300</v>
      </c>
      <c r="I115" s="30" t="n">
        <v>4300</v>
      </c>
    </row>
    <row r="116" customFormat="false" ht="168.75" hidden="false" customHeight="false" outlineLevel="0" collapsed="false">
      <c r="A116" s="25" t="s">
        <v>175</v>
      </c>
      <c r="B116" s="56" t="n">
        <v>924</v>
      </c>
      <c r="C116" s="38" t="s">
        <v>145</v>
      </c>
      <c r="D116" s="38" t="s">
        <v>21</v>
      </c>
      <c r="E116" s="11" t="s">
        <v>176</v>
      </c>
      <c r="F116" s="38" t="s">
        <v>133</v>
      </c>
      <c r="G116" s="30" t="n">
        <v>8523.2</v>
      </c>
      <c r="H116" s="30" t="n">
        <v>9115.6</v>
      </c>
      <c r="I116" s="30" t="n">
        <v>9064.6</v>
      </c>
    </row>
    <row r="117" customFormat="false" ht="37.5" hidden="false" customHeight="false" outlineLevel="0" collapsed="false">
      <c r="A117" s="24" t="s">
        <v>177</v>
      </c>
      <c r="B117" s="50" t="n">
        <v>924</v>
      </c>
      <c r="C117" s="15" t="s">
        <v>145</v>
      </c>
      <c r="D117" s="15" t="s">
        <v>21</v>
      </c>
      <c r="E117" s="8" t="s">
        <v>178</v>
      </c>
      <c r="F117" s="15"/>
      <c r="G117" s="49" t="n">
        <f aca="false">G118</f>
        <v>6274.94</v>
      </c>
      <c r="H117" s="49" t="n">
        <f aca="false">H118</f>
        <v>6274.985</v>
      </c>
      <c r="I117" s="49" t="n">
        <f aca="false">I118</f>
        <v>7842.527</v>
      </c>
    </row>
    <row r="118" customFormat="false" ht="206.25" hidden="false" customHeight="false" outlineLevel="0" collapsed="false">
      <c r="A118" s="41" t="s">
        <v>179</v>
      </c>
      <c r="B118" s="56" t="n">
        <v>924</v>
      </c>
      <c r="C118" s="38" t="s">
        <v>145</v>
      </c>
      <c r="D118" s="38" t="s">
        <v>21</v>
      </c>
      <c r="E118" s="11" t="s">
        <v>180</v>
      </c>
      <c r="F118" s="38" t="s">
        <v>133</v>
      </c>
      <c r="G118" s="63" t="n">
        <v>6274.94</v>
      </c>
      <c r="H118" s="63" t="n">
        <v>6274.985</v>
      </c>
      <c r="I118" s="63" t="n">
        <v>7842.527</v>
      </c>
    </row>
    <row r="119" customFormat="false" ht="37.5" hidden="false" customHeight="false" outlineLevel="0" collapsed="false">
      <c r="A119" s="24" t="s">
        <v>181</v>
      </c>
      <c r="B119" s="50" t="n">
        <v>924</v>
      </c>
      <c r="C119" s="15" t="s">
        <v>145</v>
      </c>
      <c r="D119" s="15" t="s">
        <v>21</v>
      </c>
      <c r="E119" s="8" t="s">
        <v>182</v>
      </c>
      <c r="F119" s="38"/>
      <c r="G119" s="49" t="n">
        <f aca="false">G120</f>
        <v>1616.327</v>
      </c>
      <c r="H119" s="14" t="n">
        <f aca="false">H120</f>
        <v>0</v>
      </c>
      <c r="I119" s="14" t="n">
        <f aca="false">I120</f>
        <v>0</v>
      </c>
    </row>
    <row r="120" customFormat="false" ht="168.75" hidden="false" customHeight="false" outlineLevel="0" collapsed="false">
      <c r="A120" s="41" t="s">
        <v>183</v>
      </c>
      <c r="B120" s="56" t="n">
        <v>924</v>
      </c>
      <c r="C120" s="38" t="s">
        <v>145</v>
      </c>
      <c r="D120" s="38" t="s">
        <v>21</v>
      </c>
      <c r="E120" s="11" t="s">
        <v>184</v>
      </c>
      <c r="F120" s="38" t="s">
        <v>133</v>
      </c>
      <c r="G120" s="63" t="n">
        <v>1616.327</v>
      </c>
      <c r="H120" s="30" t="n">
        <v>0</v>
      </c>
      <c r="I120" s="30" t="n">
        <v>0</v>
      </c>
    </row>
    <row r="121" customFormat="false" ht="56.25" hidden="false" customHeight="false" outlineLevel="0" collapsed="false">
      <c r="A121" s="60" t="s">
        <v>185</v>
      </c>
      <c r="B121" s="50" t="n">
        <v>924</v>
      </c>
      <c r="C121" s="15" t="s">
        <v>145</v>
      </c>
      <c r="D121" s="15" t="s">
        <v>21</v>
      </c>
      <c r="E121" s="8" t="s">
        <v>186</v>
      </c>
      <c r="F121" s="38"/>
      <c r="G121" s="49" t="n">
        <f aca="false">G122</f>
        <v>7598.212</v>
      </c>
      <c r="H121" s="49" t="n">
        <f aca="false">H122</f>
        <v>1584.407</v>
      </c>
      <c r="I121" s="49" t="n">
        <f aca="false">I122</f>
        <v>4691.029</v>
      </c>
    </row>
    <row r="122" customFormat="false" ht="150" hidden="false" customHeight="false" outlineLevel="0" collapsed="false">
      <c r="A122" s="64" t="s">
        <v>187</v>
      </c>
      <c r="B122" s="56" t="n">
        <v>924</v>
      </c>
      <c r="C122" s="38" t="s">
        <v>145</v>
      </c>
      <c r="D122" s="38" t="s">
        <v>21</v>
      </c>
      <c r="E122" s="11" t="s">
        <v>188</v>
      </c>
      <c r="F122" s="38" t="s">
        <v>133</v>
      </c>
      <c r="G122" s="63" t="n">
        <v>7598.212</v>
      </c>
      <c r="H122" s="63" t="n">
        <v>1584.407</v>
      </c>
      <c r="I122" s="63" t="n">
        <v>4691.029</v>
      </c>
    </row>
    <row r="123" customFormat="false" ht="37.5" hidden="false" customHeight="false" outlineLevel="0" collapsed="false">
      <c r="A123" s="24" t="s">
        <v>189</v>
      </c>
      <c r="B123" s="58" t="n">
        <v>924</v>
      </c>
      <c r="C123" s="15" t="s">
        <v>145</v>
      </c>
      <c r="D123" s="15" t="s">
        <v>100</v>
      </c>
      <c r="E123" s="8"/>
      <c r="F123" s="38"/>
      <c r="G123" s="14" t="n">
        <f aca="false">G124+G130</f>
        <v>20686.8</v>
      </c>
      <c r="H123" s="14" t="n">
        <f aca="false">H124+H130</f>
        <v>21559.3</v>
      </c>
      <c r="I123" s="14" t="n">
        <f aca="false">I124+I130</f>
        <v>25464.6</v>
      </c>
    </row>
    <row r="124" customFormat="false" ht="93.75" hidden="false" customHeight="false" outlineLevel="0" collapsed="false">
      <c r="A124" s="24" t="s">
        <v>135</v>
      </c>
      <c r="B124" s="58" t="n">
        <v>924</v>
      </c>
      <c r="C124" s="15" t="s">
        <v>145</v>
      </c>
      <c r="D124" s="15" t="s">
        <v>100</v>
      </c>
      <c r="E124" s="8" t="s">
        <v>136</v>
      </c>
      <c r="F124" s="38"/>
      <c r="G124" s="14" t="n">
        <f aca="false">G125</f>
        <v>20686.8</v>
      </c>
      <c r="H124" s="14" t="n">
        <f aca="false">H125</f>
        <v>21559.3</v>
      </c>
      <c r="I124" s="14" t="n">
        <f aca="false">I125</f>
        <v>22464.6</v>
      </c>
    </row>
    <row r="125" customFormat="false" ht="56.25" hidden="false" customHeight="false" outlineLevel="0" collapsed="false">
      <c r="A125" s="24" t="s">
        <v>190</v>
      </c>
      <c r="B125" s="58" t="n">
        <v>924</v>
      </c>
      <c r="C125" s="15" t="s">
        <v>145</v>
      </c>
      <c r="D125" s="15" t="s">
        <v>100</v>
      </c>
      <c r="E125" s="8" t="s">
        <v>191</v>
      </c>
      <c r="F125" s="38"/>
      <c r="G125" s="14" t="n">
        <f aca="false">G126</f>
        <v>20686.8</v>
      </c>
      <c r="H125" s="14" t="n">
        <f aca="false">H126</f>
        <v>21559.3</v>
      </c>
      <c r="I125" s="14" t="n">
        <f aca="false">I126</f>
        <v>22464.6</v>
      </c>
    </row>
    <row r="126" customFormat="false" ht="56.25" hidden="false" customHeight="false" outlineLevel="0" collapsed="false">
      <c r="A126" s="24" t="s">
        <v>192</v>
      </c>
      <c r="B126" s="58" t="n">
        <v>924</v>
      </c>
      <c r="C126" s="15" t="s">
        <v>145</v>
      </c>
      <c r="D126" s="15" t="s">
        <v>100</v>
      </c>
      <c r="E126" s="8" t="s">
        <v>193</v>
      </c>
      <c r="F126" s="38"/>
      <c r="G126" s="14" t="n">
        <f aca="false">G127+G128+G129</f>
        <v>20686.8</v>
      </c>
      <c r="H126" s="14" t="n">
        <f aca="false">H127+H128+H129</f>
        <v>21559.3</v>
      </c>
      <c r="I126" s="14" t="n">
        <f aca="false">I127+I128+I129</f>
        <v>22464.6</v>
      </c>
    </row>
    <row r="127" customFormat="false" ht="150" hidden="false" customHeight="false" outlineLevel="0" collapsed="false">
      <c r="A127" s="25" t="s">
        <v>194</v>
      </c>
      <c r="B127" s="65" t="n">
        <v>924</v>
      </c>
      <c r="C127" s="38" t="s">
        <v>145</v>
      </c>
      <c r="D127" s="38" t="s">
        <v>100</v>
      </c>
      <c r="E127" s="11" t="s">
        <v>195</v>
      </c>
      <c r="F127" s="38" t="s">
        <v>131</v>
      </c>
      <c r="G127" s="30" t="n">
        <v>18962.8</v>
      </c>
      <c r="H127" s="30" t="n">
        <v>19787.3</v>
      </c>
      <c r="I127" s="30" t="n">
        <v>20642.6</v>
      </c>
    </row>
    <row r="128" customFormat="false" ht="95.25" hidden="false" customHeight="true" outlineLevel="0" collapsed="false">
      <c r="A128" s="34" t="s">
        <v>196</v>
      </c>
      <c r="B128" s="65" t="n">
        <v>924</v>
      </c>
      <c r="C128" s="38" t="s">
        <v>145</v>
      </c>
      <c r="D128" s="38" t="s">
        <v>100</v>
      </c>
      <c r="E128" s="11" t="s">
        <v>195</v>
      </c>
      <c r="F128" s="38" t="s">
        <v>133</v>
      </c>
      <c r="G128" s="30" t="n">
        <v>1584</v>
      </c>
      <c r="H128" s="30" t="n">
        <v>1632</v>
      </c>
      <c r="I128" s="30" t="n">
        <v>1682</v>
      </c>
    </row>
    <row r="129" customFormat="false" ht="75" hidden="false" customHeight="false" outlineLevel="0" collapsed="false">
      <c r="A129" s="42" t="s">
        <v>197</v>
      </c>
      <c r="B129" s="65" t="n">
        <v>924</v>
      </c>
      <c r="C129" s="38" t="s">
        <v>145</v>
      </c>
      <c r="D129" s="38" t="s">
        <v>100</v>
      </c>
      <c r="E129" s="11" t="s">
        <v>195</v>
      </c>
      <c r="F129" s="38" t="s">
        <v>158</v>
      </c>
      <c r="G129" s="30" t="n">
        <v>140</v>
      </c>
      <c r="H129" s="30" t="n">
        <v>140</v>
      </c>
      <c r="I129" s="30" t="n">
        <v>140</v>
      </c>
    </row>
    <row r="130" customFormat="false" ht="93.75" hidden="false" customHeight="false" outlineLevel="0" collapsed="false">
      <c r="A130" s="17" t="s">
        <v>120</v>
      </c>
      <c r="B130" s="58" t="n">
        <v>924</v>
      </c>
      <c r="C130" s="15" t="s">
        <v>145</v>
      </c>
      <c r="D130" s="15" t="s">
        <v>100</v>
      </c>
      <c r="E130" s="8" t="s">
        <v>121</v>
      </c>
      <c r="F130" s="15"/>
      <c r="G130" s="14" t="n">
        <f aca="false">G131</f>
        <v>0</v>
      </c>
      <c r="H130" s="14" t="n">
        <f aca="false">H131</f>
        <v>0</v>
      </c>
      <c r="I130" s="14" t="n">
        <f aca="false">I131</f>
        <v>3000</v>
      </c>
    </row>
    <row r="131" customFormat="false" ht="75" hidden="false" customHeight="true" outlineLevel="0" collapsed="false">
      <c r="A131" s="60" t="s">
        <v>198</v>
      </c>
      <c r="B131" s="58" t="n">
        <v>924</v>
      </c>
      <c r="C131" s="15" t="s">
        <v>145</v>
      </c>
      <c r="D131" s="15" t="s">
        <v>100</v>
      </c>
      <c r="E131" s="8" t="s">
        <v>199</v>
      </c>
      <c r="F131" s="38"/>
      <c r="G131" s="14" t="n">
        <f aca="false">G132</f>
        <v>0</v>
      </c>
      <c r="H131" s="14" t="n">
        <f aca="false">H132</f>
        <v>0</v>
      </c>
      <c r="I131" s="14" t="n">
        <f aca="false">I132</f>
        <v>3000</v>
      </c>
    </row>
    <row r="132" customFormat="false" ht="37.5" hidden="false" customHeight="false" outlineLevel="0" collapsed="false">
      <c r="A132" s="24" t="s">
        <v>200</v>
      </c>
      <c r="B132" s="58" t="n">
        <v>924</v>
      </c>
      <c r="C132" s="15" t="s">
        <v>145</v>
      </c>
      <c r="D132" s="15" t="s">
        <v>100</v>
      </c>
      <c r="E132" s="8" t="s">
        <v>201</v>
      </c>
      <c r="F132" s="38"/>
      <c r="G132" s="14" t="n">
        <f aca="false">G133</f>
        <v>0</v>
      </c>
      <c r="H132" s="14" t="n">
        <f aca="false">H133</f>
        <v>0</v>
      </c>
      <c r="I132" s="14" t="n">
        <f aca="false">I133</f>
        <v>3000</v>
      </c>
    </row>
    <row r="133" customFormat="false" ht="168.75" hidden="false" customHeight="false" outlineLevel="0" collapsed="false">
      <c r="A133" s="25" t="s">
        <v>202</v>
      </c>
      <c r="B133" s="65" t="n">
        <v>924</v>
      </c>
      <c r="C133" s="38" t="s">
        <v>145</v>
      </c>
      <c r="D133" s="38" t="s">
        <v>100</v>
      </c>
      <c r="E133" s="11" t="s">
        <v>203</v>
      </c>
      <c r="F133" s="38" t="s">
        <v>133</v>
      </c>
      <c r="G133" s="30" t="n">
        <v>0</v>
      </c>
      <c r="H133" s="30" t="n">
        <v>0</v>
      </c>
      <c r="I133" s="30" t="n">
        <v>3000</v>
      </c>
    </row>
    <row r="134" customFormat="false" ht="37.5" hidden="false" customHeight="false" outlineLevel="0" collapsed="false">
      <c r="A134" s="60" t="s">
        <v>204</v>
      </c>
      <c r="B134" s="58" t="n">
        <v>924</v>
      </c>
      <c r="C134" s="15" t="s">
        <v>145</v>
      </c>
      <c r="D134" s="15" t="s">
        <v>145</v>
      </c>
      <c r="E134" s="8"/>
      <c r="F134" s="15"/>
      <c r="G134" s="14" t="n">
        <f aca="false">G135+G140</f>
        <v>2770.4</v>
      </c>
      <c r="H134" s="14" t="n">
        <f aca="false">H135+H140</f>
        <v>2778.4</v>
      </c>
      <c r="I134" s="14" t="n">
        <f aca="false">I135+I140</f>
        <v>2786.4</v>
      </c>
    </row>
    <row r="135" customFormat="false" ht="93.75" hidden="false" customHeight="false" outlineLevel="0" collapsed="false">
      <c r="A135" s="17" t="s">
        <v>135</v>
      </c>
      <c r="B135" s="58" t="n">
        <v>924</v>
      </c>
      <c r="C135" s="15" t="s">
        <v>145</v>
      </c>
      <c r="D135" s="15" t="s">
        <v>145</v>
      </c>
      <c r="E135" s="8" t="s">
        <v>136</v>
      </c>
      <c r="F135" s="15"/>
      <c r="G135" s="14" t="n">
        <f aca="false">G136</f>
        <v>2570.4</v>
      </c>
      <c r="H135" s="14" t="n">
        <f aca="false">H136</f>
        <v>2570.4</v>
      </c>
      <c r="I135" s="14" t="n">
        <f aca="false">I136</f>
        <v>2570.4</v>
      </c>
    </row>
    <row r="136" customFormat="false" ht="93.75" hidden="false" customHeight="false" outlineLevel="0" collapsed="false">
      <c r="A136" s="44" t="s">
        <v>205</v>
      </c>
      <c r="B136" s="58" t="n">
        <v>924</v>
      </c>
      <c r="C136" s="15" t="s">
        <v>145</v>
      </c>
      <c r="D136" s="15" t="s">
        <v>145</v>
      </c>
      <c r="E136" s="8" t="s">
        <v>206</v>
      </c>
      <c r="F136" s="15"/>
      <c r="G136" s="14" t="n">
        <f aca="false">G137</f>
        <v>2570.4</v>
      </c>
      <c r="H136" s="14" t="n">
        <f aca="false">H137</f>
        <v>2570.4</v>
      </c>
      <c r="I136" s="14" t="n">
        <f aca="false">I137</f>
        <v>2570.4</v>
      </c>
    </row>
    <row r="137" customFormat="false" ht="93.75" hidden="false" customHeight="false" outlineLevel="0" collapsed="false">
      <c r="A137" s="66" t="s">
        <v>207</v>
      </c>
      <c r="B137" s="58" t="n">
        <v>924</v>
      </c>
      <c r="C137" s="15" t="s">
        <v>145</v>
      </c>
      <c r="D137" s="15" t="s">
        <v>145</v>
      </c>
      <c r="E137" s="8" t="s">
        <v>208</v>
      </c>
      <c r="F137" s="15"/>
      <c r="G137" s="14" t="n">
        <f aca="false">G138+G139</f>
        <v>2570.4</v>
      </c>
      <c r="H137" s="14" t="n">
        <f aca="false">H138+H139</f>
        <v>2570.4</v>
      </c>
      <c r="I137" s="14" t="n">
        <f aca="false">I138+I139</f>
        <v>2570.4</v>
      </c>
    </row>
    <row r="138" customFormat="false" ht="93.75" hidden="false" customHeight="false" outlineLevel="0" collapsed="false">
      <c r="A138" s="67" t="s">
        <v>209</v>
      </c>
      <c r="B138" s="65" t="n">
        <v>924</v>
      </c>
      <c r="C138" s="38" t="s">
        <v>145</v>
      </c>
      <c r="D138" s="38" t="s">
        <v>145</v>
      </c>
      <c r="E138" s="11" t="s">
        <v>210</v>
      </c>
      <c r="F138" s="38" t="s">
        <v>133</v>
      </c>
      <c r="G138" s="30" t="n">
        <v>2540.4</v>
      </c>
      <c r="H138" s="30" t="n">
        <v>2540.4</v>
      </c>
      <c r="I138" s="30" t="n">
        <v>2540.4</v>
      </c>
    </row>
    <row r="139" customFormat="false" ht="93.75" hidden="false" customHeight="false" outlineLevel="0" collapsed="false">
      <c r="A139" s="25" t="s">
        <v>211</v>
      </c>
      <c r="B139" s="65" t="n">
        <v>924</v>
      </c>
      <c r="C139" s="38" t="s">
        <v>145</v>
      </c>
      <c r="D139" s="38" t="s">
        <v>145</v>
      </c>
      <c r="E139" s="11" t="s">
        <v>212</v>
      </c>
      <c r="F139" s="38" t="s">
        <v>133</v>
      </c>
      <c r="G139" s="30" t="n">
        <v>30</v>
      </c>
      <c r="H139" s="30" t="n">
        <v>30</v>
      </c>
      <c r="I139" s="30" t="n">
        <v>30</v>
      </c>
    </row>
    <row r="140" customFormat="false" ht="112.5" hidden="false" customHeight="false" outlineLevel="0" collapsed="false">
      <c r="A140" s="24" t="s">
        <v>91</v>
      </c>
      <c r="B140" s="58" t="n">
        <v>924</v>
      </c>
      <c r="C140" s="15" t="s">
        <v>145</v>
      </c>
      <c r="D140" s="15" t="s">
        <v>145</v>
      </c>
      <c r="E140" s="8" t="s">
        <v>92</v>
      </c>
      <c r="F140" s="15"/>
      <c r="G140" s="14" t="n">
        <f aca="false">G141</f>
        <v>200</v>
      </c>
      <c r="H140" s="14" t="n">
        <f aca="false">H141</f>
        <v>208</v>
      </c>
      <c r="I140" s="14" t="n">
        <f aca="false">I141</f>
        <v>216</v>
      </c>
    </row>
    <row r="141" customFormat="false" ht="75" hidden="false" customHeight="false" outlineLevel="0" collapsed="false">
      <c r="A141" s="68" t="s">
        <v>213</v>
      </c>
      <c r="B141" s="58" t="n">
        <v>924</v>
      </c>
      <c r="C141" s="15" t="s">
        <v>145</v>
      </c>
      <c r="D141" s="15" t="s">
        <v>145</v>
      </c>
      <c r="E141" s="8" t="s">
        <v>214</v>
      </c>
      <c r="F141" s="15"/>
      <c r="G141" s="14" t="n">
        <f aca="false">G142</f>
        <v>200</v>
      </c>
      <c r="H141" s="14" t="n">
        <f aca="false">H142</f>
        <v>208</v>
      </c>
      <c r="I141" s="14" t="n">
        <f aca="false">I142</f>
        <v>216</v>
      </c>
    </row>
    <row r="142" customFormat="false" ht="75" hidden="false" customHeight="false" outlineLevel="0" collapsed="false">
      <c r="A142" s="69" t="s">
        <v>215</v>
      </c>
      <c r="B142" s="58" t="n">
        <v>924</v>
      </c>
      <c r="C142" s="15" t="s">
        <v>145</v>
      </c>
      <c r="D142" s="15" t="s">
        <v>145</v>
      </c>
      <c r="E142" s="8" t="s">
        <v>216</v>
      </c>
      <c r="F142" s="38"/>
      <c r="G142" s="14" t="n">
        <f aca="false">G143</f>
        <v>200</v>
      </c>
      <c r="H142" s="14" t="n">
        <f aca="false">H143</f>
        <v>208</v>
      </c>
      <c r="I142" s="14" t="n">
        <f aca="false">I143</f>
        <v>216</v>
      </c>
    </row>
    <row r="143" customFormat="false" ht="93.75" hidden="false" customHeight="false" outlineLevel="0" collapsed="false">
      <c r="A143" s="70" t="s">
        <v>217</v>
      </c>
      <c r="B143" s="11" t="n">
        <v>924</v>
      </c>
      <c r="C143" s="38" t="s">
        <v>145</v>
      </c>
      <c r="D143" s="38" t="s">
        <v>145</v>
      </c>
      <c r="E143" s="11" t="s">
        <v>218</v>
      </c>
      <c r="F143" s="38" t="s">
        <v>133</v>
      </c>
      <c r="G143" s="30" t="n">
        <v>200</v>
      </c>
      <c r="H143" s="30" t="n">
        <v>208</v>
      </c>
      <c r="I143" s="30" t="n">
        <v>216</v>
      </c>
    </row>
    <row r="144" customFormat="false" ht="37.5" hidden="false" customHeight="false" outlineLevel="0" collapsed="false">
      <c r="A144" s="24" t="s">
        <v>219</v>
      </c>
      <c r="B144" s="71" t="n">
        <v>924</v>
      </c>
      <c r="C144" s="15" t="s">
        <v>145</v>
      </c>
      <c r="D144" s="15" t="s">
        <v>220</v>
      </c>
      <c r="E144" s="8"/>
      <c r="F144" s="15"/>
      <c r="G144" s="14" t="n">
        <f aca="false">G145</f>
        <v>171566.8</v>
      </c>
      <c r="H144" s="14" t="n">
        <f aca="false">H145</f>
        <v>8439.2</v>
      </c>
      <c r="I144" s="14" t="n">
        <f aca="false">I145</f>
        <v>8498.4</v>
      </c>
    </row>
    <row r="145" customFormat="false" ht="93.75" hidden="false" customHeight="false" outlineLevel="0" collapsed="false">
      <c r="A145" s="24" t="s">
        <v>135</v>
      </c>
      <c r="B145" s="71" t="n">
        <v>924</v>
      </c>
      <c r="C145" s="15" t="s">
        <v>145</v>
      </c>
      <c r="D145" s="15" t="s">
        <v>220</v>
      </c>
      <c r="E145" s="8" t="s">
        <v>136</v>
      </c>
      <c r="F145" s="38"/>
      <c r="G145" s="14" t="n">
        <f aca="false">G146+G150</f>
        <v>171566.8</v>
      </c>
      <c r="H145" s="14" t="n">
        <f aca="false">H146+H150</f>
        <v>8439.2</v>
      </c>
      <c r="I145" s="14" t="n">
        <f aca="false">I146+I150</f>
        <v>8498.4</v>
      </c>
    </row>
    <row r="146" customFormat="false" ht="56.25" hidden="false" customHeight="false" outlineLevel="0" collapsed="false">
      <c r="A146" s="24" t="s">
        <v>147</v>
      </c>
      <c r="B146" s="71" t="n">
        <v>924</v>
      </c>
      <c r="C146" s="15" t="s">
        <v>145</v>
      </c>
      <c r="D146" s="15" t="s">
        <v>220</v>
      </c>
      <c r="E146" s="8" t="s">
        <v>148</v>
      </c>
      <c r="F146" s="38"/>
      <c r="G146" s="14" t="n">
        <f aca="false">G147</f>
        <v>163186.4</v>
      </c>
      <c r="H146" s="14" t="n">
        <f aca="false">H147</f>
        <v>0</v>
      </c>
      <c r="I146" s="14" t="n">
        <f aca="false">I147</f>
        <v>0</v>
      </c>
    </row>
    <row r="147" customFormat="false" ht="112.5" hidden="false" customHeight="false" outlineLevel="0" collapsed="false">
      <c r="A147" s="69" t="s">
        <v>221</v>
      </c>
      <c r="B147" s="8" t="n">
        <v>924</v>
      </c>
      <c r="C147" s="54" t="s">
        <v>145</v>
      </c>
      <c r="D147" s="15" t="s">
        <v>220</v>
      </c>
      <c r="E147" s="15" t="s">
        <v>222</v>
      </c>
      <c r="F147" s="15"/>
      <c r="G147" s="14" t="n">
        <f aca="false">G148+G149</f>
        <v>163186.4</v>
      </c>
      <c r="H147" s="14" t="n">
        <f aca="false">H148+H149</f>
        <v>0</v>
      </c>
      <c r="I147" s="14" t="n">
        <f aca="false">I148+I149</f>
        <v>0</v>
      </c>
    </row>
    <row r="148" customFormat="false" ht="207" hidden="false" customHeight="true" outlineLevel="0" collapsed="false">
      <c r="A148" s="25" t="s">
        <v>223</v>
      </c>
      <c r="B148" s="11" t="n">
        <v>924</v>
      </c>
      <c r="C148" s="57" t="s">
        <v>145</v>
      </c>
      <c r="D148" s="38" t="s">
        <v>220</v>
      </c>
      <c r="E148" s="11" t="s">
        <v>224</v>
      </c>
      <c r="F148" s="38" t="s">
        <v>225</v>
      </c>
      <c r="G148" s="30" t="n">
        <v>43370.2</v>
      </c>
      <c r="H148" s="30" t="n">
        <v>0</v>
      </c>
      <c r="I148" s="30" t="n">
        <v>0</v>
      </c>
    </row>
    <row r="149" customFormat="false" ht="264" hidden="false" customHeight="true" outlineLevel="0" collapsed="false">
      <c r="A149" s="41" t="s">
        <v>226</v>
      </c>
      <c r="B149" s="11" t="n">
        <v>924</v>
      </c>
      <c r="C149" s="57" t="s">
        <v>145</v>
      </c>
      <c r="D149" s="38" t="s">
        <v>220</v>
      </c>
      <c r="E149" s="11" t="s">
        <v>227</v>
      </c>
      <c r="F149" s="38" t="s">
        <v>225</v>
      </c>
      <c r="G149" s="30" t="n">
        <v>119816.2</v>
      </c>
      <c r="H149" s="30" t="n">
        <v>0</v>
      </c>
      <c r="I149" s="30" t="n">
        <v>0</v>
      </c>
    </row>
    <row r="150" customFormat="false" ht="56.25" hidden="false" customHeight="true" outlineLevel="0" collapsed="false">
      <c r="A150" s="68" t="s">
        <v>122</v>
      </c>
      <c r="B150" s="71" t="n">
        <v>924</v>
      </c>
      <c r="C150" s="15" t="s">
        <v>145</v>
      </c>
      <c r="D150" s="15" t="s">
        <v>220</v>
      </c>
      <c r="E150" s="8" t="s">
        <v>228</v>
      </c>
      <c r="F150" s="15"/>
      <c r="G150" s="14" t="n">
        <f aca="false">G151+G155</f>
        <v>8380.4</v>
      </c>
      <c r="H150" s="14" t="n">
        <f aca="false">H151+H155</f>
        <v>8439.2</v>
      </c>
      <c r="I150" s="14" t="n">
        <f aca="false">I151+I155</f>
        <v>8498.4</v>
      </c>
    </row>
    <row r="151" customFormat="false" ht="56.25" hidden="false" customHeight="false" outlineLevel="0" collapsed="false">
      <c r="A151" s="69" t="s">
        <v>124</v>
      </c>
      <c r="B151" s="71" t="n">
        <v>924</v>
      </c>
      <c r="C151" s="15" t="s">
        <v>145</v>
      </c>
      <c r="D151" s="15" t="s">
        <v>220</v>
      </c>
      <c r="E151" s="8" t="s">
        <v>229</v>
      </c>
      <c r="F151" s="15"/>
      <c r="G151" s="14" t="n">
        <f aca="false">G152+G153+G154</f>
        <v>2070.8</v>
      </c>
      <c r="H151" s="14" t="n">
        <f aca="false">H152+H153+H154</f>
        <v>2085.2</v>
      </c>
      <c r="I151" s="14" t="n">
        <f aca="false">I152+I153+I154</f>
        <v>2099.6</v>
      </c>
    </row>
    <row r="152" customFormat="false" ht="131.25" hidden="false" customHeight="false" outlineLevel="0" collapsed="false">
      <c r="A152" s="25" t="s">
        <v>126</v>
      </c>
      <c r="B152" s="72" t="n">
        <v>924</v>
      </c>
      <c r="C152" s="38" t="s">
        <v>145</v>
      </c>
      <c r="D152" s="38" t="s">
        <v>220</v>
      </c>
      <c r="E152" s="11" t="s">
        <v>230</v>
      </c>
      <c r="F152" s="38" t="s">
        <v>131</v>
      </c>
      <c r="G152" s="30" t="n">
        <v>1920.8</v>
      </c>
      <c r="H152" s="30" t="n">
        <v>1935.2</v>
      </c>
      <c r="I152" s="30" t="n">
        <v>1949.6</v>
      </c>
    </row>
    <row r="153" customFormat="false" ht="93.75" hidden="false" customHeight="false" outlineLevel="0" collapsed="false">
      <c r="A153" s="25" t="s">
        <v>231</v>
      </c>
      <c r="B153" s="72" t="n">
        <v>924</v>
      </c>
      <c r="C153" s="38" t="s">
        <v>145</v>
      </c>
      <c r="D153" s="38" t="s">
        <v>220</v>
      </c>
      <c r="E153" s="11" t="s">
        <v>230</v>
      </c>
      <c r="F153" s="38" t="s">
        <v>133</v>
      </c>
      <c r="G153" s="30" t="n">
        <v>148</v>
      </c>
      <c r="H153" s="30" t="n">
        <v>148</v>
      </c>
      <c r="I153" s="30" t="n">
        <v>148</v>
      </c>
    </row>
    <row r="154" customFormat="false" ht="74.25" hidden="false" customHeight="true" outlineLevel="0" collapsed="false">
      <c r="A154" s="25" t="s">
        <v>232</v>
      </c>
      <c r="B154" s="72" t="n">
        <v>924</v>
      </c>
      <c r="C154" s="38" t="s">
        <v>145</v>
      </c>
      <c r="D154" s="38" t="s">
        <v>220</v>
      </c>
      <c r="E154" s="11" t="s">
        <v>230</v>
      </c>
      <c r="F154" s="38" t="s">
        <v>158</v>
      </c>
      <c r="G154" s="30" t="n">
        <v>2</v>
      </c>
      <c r="H154" s="30" t="n">
        <v>2</v>
      </c>
      <c r="I154" s="30" t="n">
        <v>2</v>
      </c>
    </row>
    <row r="155" customFormat="false" ht="56.25" hidden="false" customHeight="false" outlineLevel="0" collapsed="false">
      <c r="A155" s="35" t="s">
        <v>233</v>
      </c>
      <c r="B155" s="71" t="n">
        <v>924</v>
      </c>
      <c r="C155" s="15" t="s">
        <v>145</v>
      </c>
      <c r="D155" s="15" t="s">
        <v>220</v>
      </c>
      <c r="E155" s="8" t="s">
        <v>234</v>
      </c>
      <c r="F155" s="15"/>
      <c r="G155" s="14" t="n">
        <f aca="false">G156+G157+G158</f>
        <v>6309.6</v>
      </c>
      <c r="H155" s="14" t="n">
        <f aca="false">H156+H157+H158</f>
        <v>6354</v>
      </c>
      <c r="I155" s="14" t="n">
        <f aca="false">I156+I157+I158</f>
        <v>6398.8</v>
      </c>
    </row>
    <row r="156" customFormat="false" ht="131.25" hidden="false" customHeight="false" outlineLevel="0" collapsed="false">
      <c r="A156" s="25" t="s">
        <v>235</v>
      </c>
      <c r="B156" s="72" t="n">
        <v>924</v>
      </c>
      <c r="C156" s="38" t="s">
        <v>145</v>
      </c>
      <c r="D156" s="38" t="s">
        <v>220</v>
      </c>
      <c r="E156" s="11" t="s">
        <v>236</v>
      </c>
      <c r="F156" s="38" t="s">
        <v>131</v>
      </c>
      <c r="G156" s="30" t="n">
        <v>5924.1</v>
      </c>
      <c r="H156" s="30" t="n">
        <v>5968.5</v>
      </c>
      <c r="I156" s="30" t="n">
        <v>6013.3</v>
      </c>
    </row>
    <row r="157" customFormat="false" ht="75.75" hidden="false" customHeight="true" outlineLevel="0" collapsed="false">
      <c r="A157" s="25" t="s">
        <v>237</v>
      </c>
      <c r="B157" s="72" t="n">
        <v>924</v>
      </c>
      <c r="C157" s="38" t="s">
        <v>145</v>
      </c>
      <c r="D157" s="38" t="s">
        <v>220</v>
      </c>
      <c r="E157" s="11" t="s">
        <v>236</v>
      </c>
      <c r="F157" s="38" t="s">
        <v>133</v>
      </c>
      <c r="G157" s="30" t="n">
        <v>384.5</v>
      </c>
      <c r="H157" s="30" t="n">
        <v>384.5</v>
      </c>
      <c r="I157" s="30" t="n">
        <v>384.5</v>
      </c>
    </row>
    <row r="158" customFormat="false" ht="56.25" hidden="false" customHeight="false" outlineLevel="0" collapsed="false">
      <c r="A158" s="40" t="s">
        <v>238</v>
      </c>
      <c r="B158" s="72" t="n">
        <v>924</v>
      </c>
      <c r="C158" s="38" t="s">
        <v>145</v>
      </c>
      <c r="D158" s="38" t="s">
        <v>220</v>
      </c>
      <c r="E158" s="11" t="s">
        <v>236</v>
      </c>
      <c r="F158" s="38" t="s">
        <v>158</v>
      </c>
      <c r="G158" s="30" t="n">
        <v>1</v>
      </c>
      <c r="H158" s="30" t="n">
        <v>1</v>
      </c>
      <c r="I158" s="30" t="n">
        <v>1</v>
      </c>
    </row>
    <row r="159" customFormat="false" ht="18.75" hidden="false" customHeight="false" outlineLevel="0" collapsed="false">
      <c r="A159" s="24" t="s">
        <v>88</v>
      </c>
      <c r="B159" s="71" t="n">
        <v>924</v>
      </c>
      <c r="C159" s="15" t="s">
        <v>89</v>
      </c>
      <c r="D159" s="15"/>
      <c r="E159" s="8"/>
      <c r="F159" s="15"/>
      <c r="G159" s="14" t="n">
        <f aca="false">G160</f>
        <v>16182.5</v>
      </c>
      <c r="H159" s="14" t="n">
        <f aca="false">H160</f>
        <v>17496.6</v>
      </c>
      <c r="I159" s="14" t="n">
        <f aca="false">I160</f>
        <v>17909.1</v>
      </c>
    </row>
    <row r="160" customFormat="false" ht="18.75" hidden="false" customHeight="false" outlineLevel="0" collapsed="false">
      <c r="A160" s="24" t="s">
        <v>107</v>
      </c>
      <c r="B160" s="71" t="n">
        <v>924</v>
      </c>
      <c r="C160" s="15" t="s">
        <v>89</v>
      </c>
      <c r="D160" s="15" t="s">
        <v>31</v>
      </c>
      <c r="E160" s="8"/>
      <c r="F160" s="15"/>
      <c r="G160" s="14" t="n">
        <f aca="false">G161</f>
        <v>16182.5</v>
      </c>
      <c r="H160" s="14" t="n">
        <f aca="false">H161</f>
        <v>17496.6</v>
      </c>
      <c r="I160" s="14" t="n">
        <f aca="false">I161</f>
        <v>17909.1</v>
      </c>
    </row>
    <row r="161" customFormat="false" ht="93.75" hidden="false" customHeight="false" outlineLevel="0" collapsed="false">
      <c r="A161" s="24" t="s">
        <v>135</v>
      </c>
      <c r="B161" s="71" t="n">
        <v>924</v>
      </c>
      <c r="C161" s="15" t="s">
        <v>89</v>
      </c>
      <c r="D161" s="15" t="s">
        <v>31</v>
      </c>
      <c r="E161" s="8" t="s">
        <v>136</v>
      </c>
      <c r="F161" s="15"/>
      <c r="G161" s="14" t="n">
        <f aca="false">G162+G165</f>
        <v>16182.5</v>
      </c>
      <c r="H161" s="14" t="n">
        <f aca="false">H162+H165</f>
        <v>17496.6</v>
      </c>
      <c r="I161" s="14" t="n">
        <f aca="false">I162+I165</f>
        <v>17909.1</v>
      </c>
    </row>
    <row r="162" customFormat="false" ht="56.25" hidden="false" customHeight="false" outlineLevel="0" collapsed="false">
      <c r="A162" s="24" t="s">
        <v>147</v>
      </c>
      <c r="B162" s="71" t="n">
        <v>924</v>
      </c>
      <c r="C162" s="15" t="s">
        <v>89</v>
      </c>
      <c r="D162" s="15" t="s">
        <v>31</v>
      </c>
      <c r="E162" s="8" t="s">
        <v>148</v>
      </c>
      <c r="F162" s="15"/>
      <c r="G162" s="14" t="n">
        <f aca="false">G163</f>
        <v>261</v>
      </c>
      <c r="H162" s="14" t="n">
        <f aca="false">H163</f>
        <v>261</v>
      </c>
      <c r="I162" s="14" t="n">
        <f aca="false">I163</f>
        <v>261</v>
      </c>
    </row>
    <row r="163" customFormat="false" ht="56.25" hidden="false" customHeight="false" outlineLevel="0" collapsed="false">
      <c r="A163" s="24" t="s">
        <v>149</v>
      </c>
      <c r="B163" s="71" t="n">
        <v>924</v>
      </c>
      <c r="C163" s="15" t="s">
        <v>89</v>
      </c>
      <c r="D163" s="15" t="s">
        <v>31</v>
      </c>
      <c r="E163" s="15" t="s">
        <v>150</v>
      </c>
      <c r="F163" s="15"/>
      <c r="G163" s="14" t="n">
        <f aca="false">G164</f>
        <v>261</v>
      </c>
      <c r="H163" s="14" t="n">
        <f aca="false">H164</f>
        <v>261</v>
      </c>
      <c r="I163" s="14" t="n">
        <f aca="false">I164</f>
        <v>261</v>
      </c>
    </row>
    <row r="164" customFormat="false" ht="205.5" hidden="false" customHeight="true" outlineLevel="0" collapsed="false">
      <c r="A164" s="42" t="s">
        <v>239</v>
      </c>
      <c r="B164" s="72" t="n">
        <v>924</v>
      </c>
      <c r="C164" s="38" t="s">
        <v>89</v>
      </c>
      <c r="D164" s="38" t="s">
        <v>31</v>
      </c>
      <c r="E164" s="38" t="s">
        <v>240</v>
      </c>
      <c r="F164" s="38" t="s">
        <v>241</v>
      </c>
      <c r="G164" s="30" t="n">
        <v>261</v>
      </c>
      <c r="H164" s="30" t="n">
        <v>261</v>
      </c>
      <c r="I164" s="30" t="n">
        <v>261</v>
      </c>
    </row>
    <row r="165" customFormat="false" ht="75" hidden="false" customHeight="false" outlineLevel="0" collapsed="false">
      <c r="A165" s="24" t="s">
        <v>137</v>
      </c>
      <c r="B165" s="71" t="n">
        <v>924</v>
      </c>
      <c r="C165" s="8" t="n">
        <v>10</v>
      </c>
      <c r="D165" s="15" t="s">
        <v>31</v>
      </c>
      <c r="E165" s="15" t="s">
        <v>138</v>
      </c>
      <c r="F165" s="38"/>
      <c r="G165" s="14" t="n">
        <f aca="false">G166+G168</f>
        <v>15921.5</v>
      </c>
      <c r="H165" s="14" t="n">
        <f aca="false">H166+H168</f>
        <v>17235.6</v>
      </c>
      <c r="I165" s="14" t="n">
        <f aca="false">I166+I168</f>
        <v>17648.1</v>
      </c>
    </row>
    <row r="166" customFormat="false" ht="112.5" hidden="false" customHeight="false" outlineLevel="0" collapsed="false">
      <c r="A166" s="24" t="s">
        <v>242</v>
      </c>
      <c r="B166" s="71" t="n">
        <v>924</v>
      </c>
      <c r="C166" s="8" t="n">
        <v>10</v>
      </c>
      <c r="D166" s="15" t="s">
        <v>31</v>
      </c>
      <c r="E166" s="15" t="s">
        <v>243</v>
      </c>
      <c r="F166" s="15"/>
      <c r="G166" s="14" t="n">
        <f aca="false">G167</f>
        <v>379.8</v>
      </c>
      <c r="H166" s="14" t="n">
        <f aca="false">H167</f>
        <v>394.9</v>
      </c>
      <c r="I166" s="14" t="n">
        <f aca="false">I167</f>
        <v>394.9</v>
      </c>
    </row>
    <row r="167" customFormat="false" ht="131.25" hidden="false" customHeight="false" outlineLevel="0" collapsed="false">
      <c r="A167" s="25" t="s">
        <v>244</v>
      </c>
      <c r="B167" s="72" t="n">
        <v>924</v>
      </c>
      <c r="C167" s="11" t="n">
        <v>10</v>
      </c>
      <c r="D167" s="38" t="s">
        <v>31</v>
      </c>
      <c r="E167" s="38" t="s">
        <v>245</v>
      </c>
      <c r="F167" s="38" t="s">
        <v>241</v>
      </c>
      <c r="G167" s="30" t="n">
        <v>379.8</v>
      </c>
      <c r="H167" s="30" t="n">
        <v>394.9</v>
      </c>
      <c r="I167" s="30" t="n">
        <v>394.9</v>
      </c>
    </row>
    <row r="168" customFormat="false" ht="150" hidden="false" customHeight="false" outlineLevel="0" collapsed="false">
      <c r="A168" s="24" t="s">
        <v>246</v>
      </c>
      <c r="B168" s="71" t="n">
        <v>924</v>
      </c>
      <c r="C168" s="8" t="n">
        <v>10</v>
      </c>
      <c r="D168" s="15" t="s">
        <v>31</v>
      </c>
      <c r="E168" s="15" t="s">
        <v>247</v>
      </c>
      <c r="F168" s="15"/>
      <c r="G168" s="14" t="n">
        <f aca="false">G169+G170+G171</f>
        <v>15541.7</v>
      </c>
      <c r="H168" s="14" t="n">
        <f aca="false">H169+H170+H171</f>
        <v>16840.7</v>
      </c>
      <c r="I168" s="14" t="n">
        <f aca="false">I169+I170+I171</f>
        <v>17253.2</v>
      </c>
    </row>
    <row r="169" customFormat="false" ht="131.25" hidden="false" customHeight="false" outlineLevel="0" collapsed="false">
      <c r="A169" s="73" t="s">
        <v>248</v>
      </c>
      <c r="B169" s="72" t="n">
        <v>924</v>
      </c>
      <c r="C169" s="11" t="n">
        <v>10</v>
      </c>
      <c r="D169" s="38" t="s">
        <v>31</v>
      </c>
      <c r="E169" s="38" t="s">
        <v>249</v>
      </c>
      <c r="F169" s="38" t="s">
        <v>241</v>
      </c>
      <c r="G169" s="30" t="n">
        <v>3445</v>
      </c>
      <c r="H169" s="30" t="n">
        <v>3733</v>
      </c>
      <c r="I169" s="30" t="n">
        <v>3825</v>
      </c>
    </row>
    <row r="170" customFormat="false" ht="131.25" hidden="false" customHeight="false" outlineLevel="0" collapsed="false">
      <c r="A170" s="25" t="s">
        <v>248</v>
      </c>
      <c r="B170" s="72" t="n">
        <v>924</v>
      </c>
      <c r="C170" s="11" t="n">
        <v>10</v>
      </c>
      <c r="D170" s="38" t="s">
        <v>31</v>
      </c>
      <c r="E170" s="11" t="s">
        <v>250</v>
      </c>
      <c r="F170" s="38" t="s">
        <v>241</v>
      </c>
      <c r="G170" s="30" t="n">
        <v>3725</v>
      </c>
      <c r="H170" s="30" t="n">
        <v>4036</v>
      </c>
      <c r="I170" s="30" t="n">
        <v>4136</v>
      </c>
    </row>
    <row r="171" customFormat="false" ht="131.25" hidden="false" customHeight="false" outlineLevel="0" collapsed="false">
      <c r="A171" s="40" t="s">
        <v>251</v>
      </c>
      <c r="B171" s="72" t="n">
        <v>924</v>
      </c>
      <c r="C171" s="11" t="n">
        <v>10</v>
      </c>
      <c r="D171" s="38" t="s">
        <v>31</v>
      </c>
      <c r="E171" s="74" t="s">
        <v>252</v>
      </c>
      <c r="F171" s="57" t="s">
        <v>241</v>
      </c>
      <c r="G171" s="30" t="n">
        <v>8371.7</v>
      </c>
      <c r="H171" s="30" t="n">
        <v>9071.7</v>
      </c>
      <c r="I171" s="30" t="n">
        <v>9292.2</v>
      </c>
    </row>
    <row r="172" customFormat="false" ht="18" hidden="false" customHeight="true" outlineLevel="0" collapsed="false">
      <c r="A172" s="60" t="s">
        <v>253</v>
      </c>
      <c r="B172" s="71" t="n">
        <v>924</v>
      </c>
      <c r="C172" s="8" t="n">
        <v>11</v>
      </c>
      <c r="D172" s="8"/>
      <c r="E172" s="15"/>
      <c r="F172" s="15"/>
      <c r="G172" s="14" t="n">
        <f aca="false">G173</f>
        <v>640</v>
      </c>
      <c r="H172" s="14" t="n">
        <f aca="false">H173</f>
        <v>1020</v>
      </c>
      <c r="I172" s="14" t="n">
        <f aca="false">I173</f>
        <v>1400</v>
      </c>
    </row>
    <row r="173" customFormat="false" ht="18.75" hidden="false" customHeight="false" outlineLevel="0" collapsed="false">
      <c r="A173" s="35" t="s">
        <v>254</v>
      </c>
      <c r="B173" s="75" t="n">
        <v>924</v>
      </c>
      <c r="C173" s="15" t="n">
        <v>11</v>
      </c>
      <c r="D173" s="15" t="s">
        <v>21</v>
      </c>
      <c r="E173" s="48"/>
      <c r="F173" s="48"/>
      <c r="G173" s="14" t="n">
        <f aca="false">G174</f>
        <v>640</v>
      </c>
      <c r="H173" s="14" t="n">
        <f aca="false">H174</f>
        <v>1020</v>
      </c>
      <c r="I173" s="14" t="n">
        <f aca="false">I174</f>
        <v>1400</v>
      </c>
    </row>
    <row r="174" customFormat="false" ht="112.5" hidden="false" customHeight="false" outlineLevel="0" collapsed="false">
      <c r="A174" s="24" t="s">
        <v>255</v>
      </c>
      <c r="B174" s="75" t="s">
        <v>256</v>
      </c>
      <c r="C174" s="15" t="s">
        <v>257</v>
      </c>
      <c r="D174" s="15" t="s">
        <v>21</v>
      </c>
      <c r="E174" s="15" t="s">
        <v>258</v>
      </c>
      <c r="F174" s="48"/>
      <c r="G174" s="14" t="n">
        <f aca="false">G175</f>
        <v>640</v>
      </c>
      <c r="H174" s="14" t="n">
        <f aca="false">H175</f>
        <v>1020</v>
      </c>
      <c r="I174" s="14" t="n">
        <f aca="false">I175</f>
        <v>1400</v>
      </c>
    </row>
    <row r="175" customFormat="false" ht="56.25" hidden="false" customHeight="false" outlineLevel="0" collapsed="false">
      <c r="A175" s="24" t="s">
        <v>259</v>
      </c>
      <c r="B175" s="75" t="s">
        <v>256</v>
      </c>
      <c r="C175" s="15" t="s">
        <v>257</v>
      </c>
      <c r="D175" s="15" t="s">
        <v>21</v>
      </c>
      <c r="E175" s="15" t="s">
        <v>260</v>
      </c>
      <c r="F175" s="48"/>
      <c r="G175" s="14" t="n">
        <f aca="false">G176</f>
        <v>640</v>
      </c>
      <c r="H175" s="14" t="n">
        <f aca="false">H176</f>
        <v>1020</v>
      </c>
      <c r="I175" s="14" t="n">
        <f aca="false">I176</f>
        <v>1400</v>
      </c>
    </row>
    <row r="176" customFormat="false" ht="93.75" hidden="false" customHeight="false" outlineLevel="0" collapsed="false">
      <c r="A176" s="24" t="s">
        <v>261</v>
      </c>
      <c r="B176" s="75" t="s">
        <v>256</v>
      </c>
      <c r="C176" s="15" t="s">
        <v>257</v>
      </c>
      <c r="D176" s="15" t="s">
        <v>21</v>
      </c>
      <c r="E176" s="15" t="s">
        <v>262</v>
      </c>
      <c r="F176" s="48"/>
      <c r="G176" s="14" t="n">
        <f aca="false">G177+G178</f>
        <v>640</v>
      </c>
      <c r="H176" s="14" t="n">
        <f aca="false">H177+H178</f>
        <v>1020</v>
      </c>
      <c r="I176" s="14" t="n">
        <f aca="false">I177+I178</f>
        <v>1400</v>
      </c>
    </row>
    <row r="177" customFormat="false" ht="112.5" hidden="false" customHeight="false" outlineLevel="0" collapsed="false">
      <c r="A177" s="41" t="s">
        <v>263</v>
      </c>
      <c r="B177" s="38" t="s">
        <v>256</v>
      </c>
      <c r="C177" s="38" t="s">
        <v>257</v>
      </c>
      <c r="D177" s="38" t="s">
        <v>21</v>
      </c>
      <c r="E177" s="11" t="s">
        <v>264</v>
      </c>
      <c r="F177" s="38" t="s">
        <v>133</v>
      </c>
      <c r="G177" s="30" t="n">
        <v>190</v>
      </c>
      <c r="H177" s="30" t="n">
        <v>570</v>
      </c>
      <c r="I177" s="30" t="n">
        <v>950</v>
      </c>
    </row>
    <row r="178" customFormat="false" ht="72.75" hidden="false" customHeight="true" outlineLevel="0" collapsed="false">
      <c r="A178" s="64" t="s">
        <v>265</v>
      </c>
      <c r="B178" s="56" t="n">
        <v>924</v>
      </c>
      <c r="C178" s="38" t="s">
        <v>257</v>
      </c>
      <c r="D178" s="38" t="s">
        <v>21</v>
      </c>
      <c r="E178" s="11" t="s">
        <v>266</v>
      </c>
      <c r="F178" s="38" t="s">
        <v>133</v>
      </c>
      <c r="G178" s="30" t="n">
        <v>450</v>
      </c>
      <c r="H178" s="30" t="n">
        <v>450</v>
      </c>
      <c r="I178" s="30" t="n">
        <v>450</v>
      </c>
    </row>
    <row r="179" customFormat="false" ht="75" hidden="false" customHeight="false" outlineLevel="0" collapsed="false">
      <c r="A179" s="24" t="s">
        <v>267</v>
      </c>
      <c r="B179" s="58" t="n">
        <v>927</v>
      </c>
      <c r="C179" s="15"/>
      <c r="D179" s="15"/>
      <c r="E179" s="8"/>
      <c r="F179" s="15"/>
      <c r="G179" s="14" t="n">
        <f aca="false">G180+G197+G203+G224+G236+G246+G252+G258</f>
        <v>190535.5616</v>
      </c>
      <c r="H179" s="14" t="n">
        <f aca="false">H180+H197+H203+H224+H236+H246+H252+H258</f>
        <v>61635.559</v>
      </c>
      <c r="I179" s="14" t="n">
        <f aca="false">I180+I197+I203+I224+I236+I246+I252+I258</f>
        <v>65354.059</v>
      </c>
    </row>
    <row r="180" customFormat="false" ht="37.5" hidden="false" customHeight="false" outlineLevel="0" collapsed="false">
      <c r="A180" s="24" t="s">
        <v>18</v>
      </c>
      <c r="B180" s="58" t="n">
        <v>927</v>
      </c>
      <c r="C180" s="15" t="s">
        <v>19</v>
      </c>
      <c r="D180" s="15"/>
      <c r="E180" s="8"/>
      <c r="F180" s="15"/>
      <c r="G180" s="14" t="n">
        <f aca="false">G181+G187+G192</f>
        <v>22388.3</v>
      </c>
      <c r="H180" s="14" t="n">
        <f aca="false">H181+H187+H192</f>
        <v>3307.7</v>
      </c>
      <c r="I180" s="14" t="n">
        <f aca="false">I181+I187+I192</f>
        <v>3363.2</v>
      </c>
    </row>
    <row r="181" customFormat="false" ht="112.5" hidden="false" customHeight="false" outlineLevel="0" collapsed="false">
      <c r="A181" s="35" t="s">
        <v>268</v>
      </c>
      <c r="B181" s="58" t="n">
        <v>927</v>
      </c>
      <c r="C181" s="15" t="s">
        <v>19</v>
      </c>
      <c r="D181" s="15" t="s">
        <v>269</v>
      </c>
      <c r="E181" s="8"/>
      <c r="F181" s="15"/>
      <c r="G181" s="14" t="n">
        <f aca="false">G182</f>
        <v>10465</v>
      </c>
      <c r="H181" s="14" t="n">
        <f aca="false">H182</f>
        <v>3007.7</v>
      </c>
      <c r="I181" s="14" t="n">
        <f aca="false">I182</f>
        <v>3063.2</v>
      </c>
    </row>
    <row r="182" customFormat="false" ht="300" hidden="false" customHeight="true" outlineLevel="0" collapsed="false">
      <c r="A182" s="24" t="s">
        <v>270</v>
      </c>
      <c r="B182" s="58" t="n">
        <v>927</v>
      </c>
      <c r="C182" s="15" t="s">
        <v>19</v>
      </c>
      <c r="D182" s="15" t="s">
        <v>269</v>
      </c>
      <c r="E182" s="55" t="s">
        <v>271</v>
      </c>
      <c r="F182" s="15"/>
      <c r="G182" s="14" t="n">
        <f aca="false">G183</f>
        <v>10465</v>
      </c>
      <c r="H182" s="14" t="n">
        <f aca="false">H183</f>
        <v>3007.7</v>
      </c>
      <c r="I182" s="14" t="n">
        <f aca="false">I183</f>
        <v>3063.2</v>
      </c>
    </row>
    <row r="183" customFormat="false" ht="52.5" hidden="false" customHeight="true" outlineLevel="0" collapsed="false">
      <c r="A183" s="24" t="s">
        <v>272</v>
      </c>
      <c r="B183" s="58" t="n">
        <v>927</v>
      </c>
      <c r="C183" s="15" t="s">
        <v>19</v>
      </c>
      <c r="D183" s="15" t="s">
        <v>269</v>
      </c>
      <c r="E183" s="8" t="s">
        <v>273</v>
      </c>
      <c r="F183" s="75"/>
      <c r="G183" s="14" t="n">
        <f aca="false">G184</f>
        <v>10465</v>
      </c>
      <c r="H183" s="14" t="n">
        <f aca="false">H184</f>
        <v>3007.7</v>
      </c>
      <c r="I183" s="14" t="n">
        <f aca="false">I184</f>
        <v>3063.2</v>
      </c>
    </row>
    <row r="184" customFormat="false" ht="56.25" hidden="false" customHeight="false" outlineLevel="0" collapsed="false">
      <c r="A184" s="24" t="s">
        <v>274</v>
      </c>
      <c r="B184" s="58" t="n">
        <v>927</v>
      </c>
      <c r="C184" s="15" t="s">
        <v>19</v>
      </c>
      <c r="D184" s="15" t="s">
        <v>269</v>
      </c>
      <c r="E184" s="8" t="s">
        <v>275</v>
      </c>
      <c r="F184" s="75"/>
      <c r="G184" s="14" t="n">
        <f aca="false">G185+G186</f>
        <v>10465</v>
      </c>
      <c r="H184" s="14" t="n">
        <f aca="false">H185+H186</f>
        <v>3007.7</v>
      </c>
      <c r="I184" s="14" t="n">
        <f aca="false">I185+I186</f>
        <v>3063.2</v>
      </c>
    </row>
    <row r="185" customFormat="false" ht="131.25" hidden="false" customHeight="false" outlineLevel="0" collapsed="false">
      <c r="A185" s="25" t="s">
        <v>126</v>
      </c>
      <c r="B185" s="65" t="n">
        <v>927</v>
      </c>
      <c r="C185" s="38" t="s">
        <v>19</v>
      </c>
      <c r="D185" s="38" t="s">
        <v>269</v>
      </c>
      <c r="E185" s="11" t="s">
        <v>276</v>
      </c>
      <c r="F185" s="76" t="s">
        <v>131</v>
      </c>
      <c r="G185" s="30" t="n">
        <v>8963</v>
      </c>
      <c r="H185" s="30" t="n">
        <v>2194.7</v>
      </c>
      <c r="I185" s="30" t="n">
        <v>2211.2</v>
      </c>
    </row>
    <row r="186" customFormat="false" ht="93.75" hidden="false" customHeight="false" outlineLevel="0" collapsed="false">
      <c r="A186" s="40" t="s">
        <v>231</v>
      </c>
      <c r="B186" s="65" t="n">
        <v>927</v>
      </c>
      <c r="C186" s="38" t="s">
        <v>19</v>
      </c>
      <c r="D186" s="38" t="s">
        <v>269</v>
      </c>
      <c r="E186" s="11" t="s">
        <v>276</v>
      </c>
      <c r="F186" s="38" t="s">
        <v>133</v>
      </c>
      <c r="G186" s="30" t="n">
        <v>1502</v>
      </c>
      <c r="H186" s="30" t="n">
        <v>813</v>
      </c>
      <c r="I186" s="30" t="n">
        <v>852</v>
      </c>
    </row>
    <row r="187" customFormat="false" ht="18.75" hidden="false" customHeight="false" outlineLevel="0" collapsed="false">
      <c r="A187" s="60" t="s">
        <v>277</v>
      </c>
      <c r="B187" s="58" t="n">
        <v>927</v>
      </c>
      <c r="C187" s="15" t="s">
        <v>19</v>
      </c>
      <c r="D187" s="15" t="s">
        <v>257</v>
      </c>
      <c r="E187" s="8"/>
      <c r="F187" s="15"/>
      <c r="G187" s="14" t="n">
        <f aca="false">G188</f>
        <v>300</v>
      </c>
      <c r="H187" s="14" t="n">
        <f aca="false">H188</f>
        <v>300</v>
      </c>
      <c r="I187" s="14" t="n">
        <f aca="false">I188</f>
        <v>300</v>
      </c>
    </row>
    <row r="188" customFormat="false" ht="298.5" hidden="false" customHeight="true" outlineLevel="0" collapsed="false">
      <c r="A188" s="24" t="s">
        <v>270</v>
      </c>
      <c r="B188" s="58" t="n">
        <v>927</v>
      </c>
      <c r="C188" s="15" t="s">
        <v>19</v>
      </c>
      <c r="D188" s="15" t="s">
        <v>257</v>
      </c>
      <c r="E188" s="77" t="s">
        <v>271</v>
      </c>
      <c r="F188" s="15"/>
      <c r="G188" s="14" t="n">
        <f aca="false">G189</f>
        <v>300</v>
      </c>
      <c r="H188" s="14" t="n">
        <f aca="false">H189</f>
        <v>300</v>
      </c>
      <c r="I188" s="14" t="n">
        <f aca="false">I189</f>
        <v>300</v>
      </c>
    </row>
    <row r="189" customFormat="false" ht="54" hidden="false" customHeight="true" outlineLevel="0" collapsed="false">
      <c r="A189" s="24" t="s">
        <v>278</v>
      </c>
      <c r="B189" s="58" t="n">
        <v>927</v>
      </c>
      <c r="C189" s="15" t="s">
        <v>19</v>
      </c>
      <c r="D189" s="15" t="s">
        <v>257</v>
      </c>
      <c r="E189" s="77" t="s">
        <v>279</v>
      </c>
      <c r="F189" s="15"/>
      <c r="G189" s="14" t="n">
        <f aca="false">G190</f>
        <v>300</v>
      </c>
      <c r="H189" s="14" t="n">
        <f aca="false">H190</f>
        <v>300</v>
      </c>
      <c r="I189" s="14" t="n">
        <f aca="false">I190</f>
        <v>300</v>
      </c>
    </row>
    <row r="190" customFormat="false" ht="112.5" hidden="false" customHeight="false" outlineLevel="0" collapsed="false">
      <c r="A190" s="24" t="s">
        <v>280</v>
      </c>
      <c r="B190" s="58" t="n">
        <v>927</v>
      </c>
      <c r="C190" s="15" t="s">
        <v>19</v>
      </c>
      <c r="D190" s="15" t="s">
        <v>257</v>
      </c>
      <c r="E190" s="77" t="s">
        <v>281</v>
      </c>
      <c r="F190" s="15"/>
      <c r="G190" s="14" t="n">
        <f aca="false">G191</f>
        <v>300</v>
      </c>
      <c r="H190" s="14" t="n">
        <f aca="false">H191</f>
        <v>300</v>
      </c>
      <c r="I190" s="14" t="n">
        <f aca="false">I191</f>
        <v>300</v>
      </c>
    </row>
    <row r="191" customFormat="false" ht="227.25" hidden="false" customHeight="true" outlineLevel="0" collapsed="false">
      <c r="A191" s="40" t="s">
        <v>282</v>
      </c>
      <c r="B191" s="78" t="n">
        <v>927</v>
      </c>
      <c r="C191" s="38" t="s">
        <v>19</v>
      </c>
      <c r="D191" s="38" t="s">
        <v>257</v>
      </c>
      <c r="E191" s="78" t="s">
        <v>283</v>
      </c>
      <c r="F191" s="38" t="s">
        <v>158</v>
      </c>
      <c r="G191" s="30" t="n">
        <v>300</v>
      </c>
      <c r="H191" s="30" t="n">
        <v>300</v>
      </c>
      <c r="I191" s="30" t="n">
        <v>300</v>
      </c>
    </row>
    <row r="192" customFormat="false" ht="39.75" hidden="false" customHeight="true" outlineLevel="0" collapsed="false">
      <c r="A192" s="24" t="s">
        <v>38</v>
      </c>
      <c r="B192" s="79" t="n">
        <v>927</v>
      </c>
      <c r="C192" s="15" t="s">
        <v>19</v>
      </c>
      <c r="D192" s="15" t="s">
        <v>39</v>
      </c>
      <c r="E192" s="77"/>
      <c r="F192" s="15"/>
      <c r="G192" s="14" t="n">
        <f aca="false">G193</f>
        <v>11623.3</v>
      </c>
      <c r="H192" s="14" t="n">
        <f aca="false">H193</f>
        <v>0</v>
      </c>
      <c r="I192" s="14" t="n">
        <f aca="false">I193</f>
        <v>0</v>
      </c>
    </row>
    <row r="193" customFormat="false" ht="301.5" hidden="false" customHeight="true" outlineLevel="0" collapsed="false">
      <c r="A193" s="24" t="s">
        <v>270</v>
      </c>
      <c r="B193" s="79" t="n">
        <v>927</v>
      </c>
      <c r="C193" s="15" t="s">
        <v>19</v>
      </c>
      <c r="D193" s="15" t="s">
        <v>39</v>
      </c>
      <c r="E193" s="79" t="s">
        <v>271</v>
      </c>
      <c r="F193" s="15"/>
      <c r="G193" s="14" t="n">
        <f aca="false">G194</f>
        <v>11623.3</v>
      </c>
      <c r="H193" s="14" t="n">
        <f aca="false">H194</f>
        <v>0</v>
      </c>
      <c r="I193" s="14" t="n">
        <f aca="false">I194</f>
        <v>0</v>
      </c>
    </row>
    <row r="194" customFormat="false" ht="186.75" hidden="false" customHeight="true" outlineLevel="0" collapsed="false">
      <c r="A194" s="24" t="s">
        <v>284</v>
      </c>
      <c r="B194" s="79" t="n">
        <v>927</v>
      </c>
      <c r="C194" s="15" t="s">
        <v>19</v>
      </c>
      <c r="D194" s="15" t="s">
        <v>39</v>
      </c>
      <c r="E194" s="79" t="s">
        <v>285</v>
      </c>
      <c r="F194" s="38"/>
      <c r="G194" s="14" t="n">
        <f aca="false">G195</f>
        <v>11623.3</v>
      </c>
      <c r="H194" s="14" t="n">
        <f aca="false">H195</f>
        <v>0</v>
      </c>
      <c r="I194" s="14" t="n">
        <f aca="false">I195</f>
        <v>0</v>
      </c>
    </row>
    <row r="195" customFormat="false" ht="132.75" hidden="false" customHeight="true" outlineLevel="0" collapsed="false">
      <c r="A195" s="24" t="s">
        <v>286</v>
      </c>
      <c r="B195" s="79" t="n">
        <v>927</v>
      </c>
      <c r="C195" s="15" t="s">
        <v>19</v>
      </c>
      <c r="D195" s="15" t="s">
        <v>39</v>
      </c>
      <c r="E195" s="79" t="s">
        <v>287</v>
      </c>
      <c r="F195" s="38"/>
      <c r="G195" s="14" t="n">
        <f aca="false">G196</f>
        <v>11623.3</v>
      </c>
      <c r="H195" s="14" t="n">
        <f aca="false">H196</f>
        <v>0</v>
      </c>
      <c r="I195" s="14" t="n">
        <f aca="false">I196</f>
        <v>0</v>
      </c>
    </row>
    <row r="196" customFormat="false" ht="75" hidden="false" customHeight="false" outlineLevel="0" collapsed="false">
      <c r="A196" s="25" t="s">
        <v>288</v>
      </c>
      <c r="B196" s="80" t="n">
        <v>927</v>
      </c>
      <c r="C196" s="38" t="s">
        <v>19</v>
      </c>
      <c r="D196" s="38" t="s">
        <v>39</v>
      </c>
      <c r="E196" s="80" t="s">
        <v>289</v>
      </c>
      <c r="F196" s="38" t="s">
        <v>158</v>
      </c>
      <c r="G196" s="30" t="n">
        <v>11623.3</v>
      </c>
      <c r="H196" s="30" t="n">
        <v>0</v>
      </c>
      <c r="I196" s="30" t="n">
        <v>0</v>
      </c>
    </row>
    <row r="197" customFormat="false" ht="56.25" hidden="false" customHeight="false" outlineLevel="0" collapsed="false">
      <c r="A197" s="24" t="s">
        <v>290</v>
      </c>
      <c r="B197" s="81" t="n">
        <v>927</v>
      </c>
      <c r="C197" s="82" t="s">
        <v>100</v>
      </c>
      <c r="D197" s="15"/>
      <c r="E197" s="71"/>
      <c r="F197" s="8"/>
      <c r="G197" s="14" t="n">
        <f aca="false">G198</f>
        <v>200</v>
      </c>
      <c r="H197" s="14" t="n">
        <f aca="false">H198</f>
        <v>200</v>
      </c>
      <c r="I197" s="14" t="n">
        <f aca="false">I198</f>
        <v>200</v>
      </c>
    </row>
    <row r="198" customFormat="false" ht="91.5" hidden="false" customHeight="true" outlineLevel="0" collapsed="false">
      <c r="A198" s="24" t="s">
        <v>291</v>
      </c>
      <c r="B198" s="50" t="n">
        <v>927</v>
      </c>
      <c r="C198" s="82" t="s">
        <v>100</v>
      </c>
      <c r="D198" s="15" t="s">
        <v>220</v>
      </c>
      <c r="E198" s="71" t="s">
        <v>292</v>
      </c>
      <c r="F198" s="11"/>
      <c r="G198" s="14" t="n">
        <f aca="false">G199</f>
        <v>200</v>
      </c>
      <c r="H198" s="14" t="n">
        <f aca="false">H199</f>
        <v>200</v>
      </c>
      <c r="I198" s="14" t="n">
        <f aca="false">I199</f>
        <v>200</v>
      </c>
    </row>
    <row r="199" customFormat="false" ht="226.5" hidden="false" customHeight="true" outlineLevel="0" collapsed="false">
      <c r="A199" s="83" t="s">
        <v>293</v>
      </c>
      <c r="B199" s="50" t="n">
        <v>927</v>
      </c>
      <c r="C199" s="82" t="s">
        <v>100</v>
      </c>
      <c r="D199" s="15" t="s">
        <v>220</v>
      </c>
      <c r="E199" s="84" t="s">
        <v>294</v>
      </c>
      <c r="F199" s="15"/>
      <c r="G199" s="14" t="n">
        <f aca="false">G200</f>
        <v>200</v>
      </c>
      <c r="H199" s="14" t="n">
        <f aca="false">H200</f>
        <v>200</v>
      </c>
      <c r="I199" s="14" t="n">
        <f aca="false">I200</f>
        <v>200</v>
      </c>
    </row>
    <row r="200" customFormat="false" ht="93.75" hidden="false" customHeight="false" outlineLevel="0" collapsed="false">
      <c r="A200" s="24" t="s">
        <v>295</v>
      </c>
      <c r="B200" s="50" t="n">
        <v>927</v>
      </c>
      <c r="C200" s="82" t="s">
        <v>100</v>
      </c>
      <c r="D200" s="15" t="s">
        <v>220</v>
      </c>
      <c r="E200" s="84" t="s">
        <v>296</v>
      </c>
      <c r="F200" s="15"/>
      <c r="G200" s="14" t="n">
        <f aca="false">G202</f>
        <v>200</v>
      </c>
      <c r="H200" s="14" t="n">
        <f aca="false">H202</f>
        <v>200</v>
      </c>
      <c r="I200" s="14" t="n">
        <f aca="false">I202</f>
        <v>200</v>
      </c>
    </row>
    <row r="201" customFormat="false" ht="131.25" hidden="false" customHeight="false" outlineLevel="0" collapsed="false">
      <c r="A201" s="35" t="s">
        <v>297</v>
      </c>
      <c r="B201" s="50" t="n">
        <v>927</v>
      </c>
      <c r="C201" s="82" t="s">
        <v>100</v>
      </c>
      <c r="D201" s="15" t="s">
        <v>220</v>
      </c>
      <c r="E201" s="84" t="s">
        <v>296</v>
      </c>
      <c r="F201" s="38"/>
      <c r="G201" s="14" t="n">
        <f aca="false">G202</f>
        <v>200</v>
      </c>
      <c r="H201" s="14" t="n">
        <f aca="false">H202</f>
        <v>200</v>
      </c>
      <c r="I201" s="14" t="n">
        <f aca="false">I202</f>
        <v>200</v>
      </c>
    </row>
    <row r="202" customFormat="false" ht="93.75" hidden="false" customHeight="false" outlineLevel="0" collapsed="false">
      <c r="A202" s="40" t="s">
        <v>298</v>
      </c>
      <c r="B202" s="56" t="n">
        <v>927</v>
      </c>
      <c r="C202" s="85" t="s">
        <v>100</v>
      </c>
      <c r="D202" s="38" t="s">
        <v>220</v>
      </c>
      <c r="E202" s="11" t="s">
        <v>299</v>
      </c>
      <c r="F202" s="38" t="s">
        <v>133</v>
      </c>
      <c r="G202" s="30" t="n">
        <v>200</v>
      </c>
      <c r="H202" s="30" t="n">
        <v>200</v>
      </c>
      <c r="I202" s="30" t="n">
        <v>200</v>
      </c>
    </row>
    <row r="203" customFormat="false" ht="18.75" hidden="false" customHeight="false" outlineLevel="0" collapsed="false">
      <c r="A203" s="24" t="s">
        <v>69</v>
      </c>
      <c r="B203" s="58" t="n">
        <v>927</v>
      </c>
      <c r="C203" s="82" t="s">
        <v>31</v>
      </c>
      <c r="D203" s="15"/>
      <c r="E203" s="71"/>
      <c r="F203" s="15"/>
      <c r="G203" s="14" t="n">
        <f aca="false">G204+G209+G214+G219</f>
        <v>22266.1086</v>
      </c>
      <c r="H203" s="14" t="n">
        <f aca="false">H204+H209+H214+H219</f>
        <v>20417.5</v>
      </c>
      <c r="I203" s="14" t="n">
        <f aca="false">I204+I209+I214+I219</f>
        <v>21201.3</v>
      </c>
    </row>
    <row r="204" customFormat="false" ht="16.5" hidden="false" customHeight="true" outlineLevel="0" collapsed="false">
      <c r="A204" s="24" t="s">
        <v>300</v>
      </c>
      <c r="B204" s="58" t="n">
        <v>927</v>
      </c>
      <c r="C204" s="82" t="s">
        <v>31</v>
      </c>
      <c r="D204" s="15" t="s">
        <v>19</v>
      </c>
      <c r="E204" s="86"/>
      <c r="F204" s="15"/>
      <c r="G204" s="14" t="n">
        <v>74.7</v>
      </c>
      <c r="H204" s="14" t="n">
        <v>74.7</v>
      </c>
      <c r="I204" s="14" t="n">
        <v>74.7</v>
      </c>
    </row>
    <row r="205" customFormat="false" ht="112.5" hidden="false" customHeight="false" outlineLevel="0" collapsed="false">
      <c r="A205" s="87" t="s">
        <v>301</v>
      </c>
      <c r="B205" s="50" t="n">
        <v>927</v>
      </c>
      <c r="C205" s="84" t="s">
        <v>31</v>
      </c>
      <c r="D205" s="15" t="s">
        <v>19</v>
      </c>
      <c r="E205" s="71" t="s">
        <v>302</v>
      </c>
      <c r="F205" s="38"/>
      <c r="G205" s="14" t="n">
        <f aca="false">G206</f>
        <v>74.7</v>
      </c>
      <c r="H205" s="14" t="n">
        <f aca="false">H206</f>
        <v>74.7</v>
      </c>
      <c r="I205" s="14" t="n">
        <f aca="false">I206</f>
        <v>74.7</v>
      </c>
    </row>
    <row r="206" customFormat="false" ht="93.75" hidden="false" customHeight="false" outlineLevel="0" collapsed="false">
      <c r="A206" s="87" t="s">
        <v>303</v>
      </c>
      <c r="B206" s="50" t="n">
        <v>927</v>
      </c>
      <c r="C206" s="84" t="s">
        <v>31</v>
      </c>
      <c r="D206" s="15" t="s">
        <v>19</v>
      </c>
      <c r="E206" s="71" t="s">
        <v>304</v>
      </c>
      <c r="F206" s="38"/>
      <c r="G206" s="14" t="n">
        <f aca="false">G207</f>
        <v>74.7</v>
      </c>
      <c r="H206" s="14" t="n">
        <f aca="false">H207</f>
        <v>74.7</v>
      </c>
      <c r="I206" s="14" t="n">
        <f aca="false">I207</f>
        <v>74.7</v>
      </c>
    </row>
    <row r="207" customFormat="false" ht="75" hidden="false" customHeight="false" outlineLevel="0" collapsed="false">
      <c r="A207" s="87" t="s">
        <v>305</v>
      </c>
      <c r="B207" s="50" t="n">
        <v>927</v>
      </c>
      <c r="C207" s="84" t="s">
        <v>31</v>
      </c>
      <c r="D207" s="15" t="s">
        <v>19</v>
      </c>
      <c r="E207" s="71" t="s">
        <v>306</v>
      </c>
      <c r="F207" s="11"/>
      <c r="G207" s="30" t="n">
        <f aca="false">G208</f>
        <v>74.7</v>
      </c>
      <c r="H207" s="30" t="n">
        <f aca="false">H208</f>
        <v>74.7</v>
      </c>
      <c r="I207" s="30" t="n">
        <f aca="false">I208</f>
        <v>74.7</v>
      </c>
    </row>
    <row r="208" customFormat="false" ht="113.25" hidden="false" customHeight="true" outlineLevel="0" collapsed="false">
      <c r="A208" s="88" t="s">
        <v>307</v>
      </c>
      <c r="B208" s="56" t="n">
        <v>927</v>
      </c>
      <c r="C208" s="89" t="s">
        <v>31</v>
      </c>
      <c r="D208" s="38" t="s">
        <v>19</v>
      </c>
      <c r="E208" s="72" t="s">
        <v>308</v>
      </c>
      <c r="F208" s="11" t="n">
        <v>500</v>
      </c>
      <c r="G208" s="30" t="n">
        <v>74.7</v>
      </c>
      <c r="H208" s="30" t="n">
        <v>74.7</v>
      </c>
      <c r="I208" s="30" t="n">
        <v>74.7</v>
      </c>
    </row>
    <row r="209" customFormat="false" ht="37.5" hidden="false" customHeight="false" outlineLevel="0" collapsed="false">
      <c r="A209" s="24" t="s">
        <v>70</v>
      </c>
      <c r="B209" s="58" t="n">
        <v>927</v>
      </c>
      <c r="C209" s="82" t="s">
        <v>31</v>
      </c>
      <c r="D209" s="15" t="s">
        <v>71</v>
      </c>
      <c r="E209" s="86"/>
      <c r="F209" s="15"/>
      <c r="G209" s="14" t="n">
        <f aca="false">G210</f>
        <v>1434</v>
      </c>
      <c r="H209" s="14" t="n">
        <f aca="false">H210</f>
        <v>1444.8</v>
      </c>
      <c r="I209" s="14" t="n">
        <f aca="false">I210</f>
        <v>1455.6</v>
      </c>
    </row>
    <row r="210" customFormat="false" ht="187.5" hidden="false" customHeight="false" outlineLevel="0" collapsed="false">
      <c r="A210" s="24" t="s">
        <v>72</v>
      </c>
      <c r="B210" s="58" t="n">
        <v>927</v>
      </c>
      <c r="C210" s="82" t="s">
        <v>31</v>
      </c>
      <c r="D210" s="15" t="s">
        <v>71</v>
      </c>
      <c r="E210" s="8" t="s">
        <v>73</v>
      </c>
      <c r="F210" s="75"/>
      <c r="G210" s="14" t="n">
        <f aca="false">G211</f>
        <v>1434</v>
      </c>
      <c r="H210" s="14" t="n">
        <f aca="false">H211</f>
        <v>1444.8</v>
      </c>
      <c r="I210" s="14" t="n">
        <f aca="false">I211</f>
        <v>1455.6</v>
      </c>
    </row>
    <row r="211" customFormat="false" ht="52.5" hidden="false" customHeight="true" outlineLevel="0" collapsed="false">
      <c r="A211" s="24" t="s">
        <v>122</v>
      </c>
      <c r="B211" s="58" t="n">
        <v>927</v>
      </c>
      <c r="C211" s="82" t="s">
        <v>31</v>
      </c>
      <c r="D211" s="15" t="s">
        <v>71</v>
      </c>
      <c r="E211" s="8" t="s">
        <v>309</v>
      </c>
      <c r="F211" s="76"/>
      <c r="G211" s="14" t="n">
        <f aca="false">G212</f>
        <v>1434</v>
      </c>
      <c r="H211" s="14" t="n">
        <f aca="false">H212</f>
        <v>1444.8</v>
      </c>
      <c r="I211" s="14" t="n">
        <f aca="false">I212</f>
        <v>1455.6</v>
      </c>
    </row>
    <row r="212" customFormat="false" ht="54.75" hidden="false" customHeight="true" outlineLevel="0" collapsed="false">
      <c r="A212" s="24" t="s">
        <v>55</v>
      </c>
      <c r="B212" s="58" t="n">
        <v>927</v>
      </c>
      <c r="C212" s="82" t="s">
        <v>31</v>
      </c>
      <c r="D212" s="15" t="s">
        <v>71</v>
      </c>
      <c r="E212" s="8" t="s">
        <v>310</v>
      </c>
      <c r="F212" s="76"/>
      <c r="G212" s="14" t="n">
        <f aca="false">G213</f>
        <v>1434</v>
      </c>
      <c r="H212" s="14" t="n">
        <f aca="false">H213</f>
        <v>1444.8</v>
      </c>
      <c r="I212" s="14" t="n">
        <f aca="false">I213</f>
        <v>1455.6</v>
      </c>
    </row>
    <row r="213" customFormat="false" ht="93.75" hidden="false" customHeight="false" outlineLevel="0" collapsed="false">
      <c r="A213" s="40" t="s">
        <v>311</v>
      </c>
      <c r="B213" s="65" t="n">
        <v>927</v>
      </c>
      <c r="C213" s="85" t="s">
        <v>31</v>
      </c>
      <c r="D213" s="38" t="s">
        <v>71</v>
      </c>
      <c r="E213" s="11" t="s">
        <v>312</v>
      </c>
      <c r="F213" s="76" t="s">
        <v>313</v>
      </c>
      <c r="G213" s="30" t="n">
        <v>1434</v>
      </c>
      <c r="H213" s="30" t="n">
        <v>1444.8</v>
      </c>
      <c r="I213" s="30" t="n">
        <v>1455.6</v>
      </c>
    </row>
    <row r="214" customFormat="false" ht="37.5" hidden="false" customHeight="false" outlineLevel="0" collapsed="false">
      <c r="A214" s="24" t="s">
        <v>314</v>
      </c>
      <c r="B214" s="58" t="n">
        <v>927</v>
      </c>
      <c r="C214" s="82" t="s">
        <v>31</v>
      </c>
      <c r="D214" s="15" t="s">
        <v>220</v>
      </c>
      <c r="E214" s="31"/>
      <c r="F214" s="76"/>
      <c r="G214" s="14" t="n">
        <f aca="false">G215</f>
        <v>17330</v>
      </c>
      <c r="H214" s="14" t="n">
        <f aca="false">H215</f>
        <v>18898</v>
      </c>
      <c r="I214" s="14" t="n">
        <f aca="false">I215</f>
        <v>19671</v>
      </c>
    </row>
    <row r="215" customFormat="false" ht="112.5" hidden="false" customHeight="false" outlineLevel="0" collapsed="false">
      <c r="A215" s="24" t="s">
        <v>315</v>
      </c>
      <c r="B215" s="58" t="n">
        <v>927</v>
      </c>
      <c r="C215" s="82" t="s">
        <v>31</v>
      </c>
      <c r="D215" s="15" t="s">
        <v>220</v>
      </c>
      <c r="E215" s="31" t="s">
        <v>316</v>
      </c>
      <c r="F215" s="76"/>
      <c r="G215" s="14" t="n">
        <f aca="false">G216</f>
        <v>17330</v>
      </c>
      <c r="H215" s="14" t="n">
        <f aca="false">H216</f>
        <v>18898</v>
      </c>
      <c r="I215" s="14" t="n">
        <f aca="false">I216</f>
        <v>19671</v>
      </c>
    </row>
    <row r="216" customFormat="false" ht="75" hidden="false" customHeight="false" outlineLevel="0" collapsed="false">
      <c r="A216" s="24" t="s">
        <v>317</v>
      </c>
      <c r="B216" s="58" t="n">
        <v>927</v>
      </c>
      <c r="C216" s="82" t="s">
        <v>31</v>
      </c>
      <c r="D216" s="15" t="s">
        <v>220</v>
      </c>
      <c r="E216" s="31" t="s">
        <v>318</v>
      </c>
      <c r="F216" s="76"/>
      <c r="G216" s="14" t="n">
        <f aca="false">G217</f>
        <v>17330</v>
      </c>
      <c r="H216" s="14" t="n">
        <f aca="false">H217</f>
        <v>18898</v>
      </c>
      <c r="I216" s="14" t="n">
        <f aca="false">I217</f>
        <v>19671</v>
      </c>
    </row>
    <row r="217" customFormat="false" ht="75" hidden="false" customHeight="false" outlineLevel="0" collapsed="false">
      <c r="A217" s="24" t="s">
        <v>319</v>
      </c>
      <c r="B217" s="58" t="n">
        <v>927</v>
      </c>
      <c r="C217" s="82" t="s">
        <v>31</v>
      </c>
      <c r="D217" s="15" t="s">
        <v>220</v>
      </c>
      <c r="E217" s="31" t="s">
        <v>320</v>
      </c>
      <c r="F217" s="75"/>
      <c r="G217" s="14" t="n">
        <f aca="false">G218</f>
        <v>17330</v>
      </c>
      <c r="H217" s="14" t="n">
        <f aca="false">H218</f>
        <v>18898</v>
      </c>
      <c r="I217" s="14" t="n">
        <f aca="false">I218</f>
        <v>19671</v>
      </c>
    </row>
    <row r="218" customFormat="false" ht="150" hidden="false" customHeight="false" outlineLevel="0" collapsed="false">
      <c r="A218" s="25" t="s">
        <v>321</v>
      </c>
      <c r="B218" s="65" t="n">
        <v>927</v>
      </c>
      <c r="C218" s="85" t="s">
        <v>31</v>
      </c>
      <c r="D218" s="38" t="s">
        <v>220</v>
      </c>
      <c r="E218" s="33" t="s">
        <v>322</v>
      </c>
      <c r="F218" s="76" t="s">
        <v>323</v>
      </c>
      <c r="G218" s="30" t="n">
        <v>17330</v>
      </c>
      <c r="H218" s="30" t="n">
        <v>18898</v>
      </c>
      <c r="I218" s="30" t="n">
        <v>19671</v>
      </c>
    </row>
    <row r="219" customFormat="false" ht="37.5" hidden="false" customHeight="false" outlineLevel="0" collapsed="false">
      <c r="A219" s="24" t="s">
        <v>80</v>
      </c>
      <c r="B219" s="58" t="n">
        <v>927</v>
      </c>
      <c r="C219" s="82" t="s">
        <v>31</v>
      </c>
      <c r="D219" s="15" t="s">
        <v>81</v>
      </c>
      <c r="E219" s="31"/>
      <c r="F219" s="75"/>
      <c r="G219" s="12" t="n">
        <f aca="false">G220</f>
        <v>3427.4086</v>
      </c>
      <c r="H219" s="14" t="n">
        <f aca="false">H220</f>
        <v>0</v>
      </c>
      <c r="I219" s="14" t="n">
        <f aca="false">I220</f>
        <v>0</v>
      </c>
    </row>
    <row r="220" customFormat="false" ht="187.5" hidden="false" customHeight="false" outlineLevel="0" collapsed="false">
      <c r="A220" s="24" t="s">
        <v>72</v>
      </c>
      <c r="B220" s="58" t="n">
        <v>927</v>
      </c>
      <c r="C220" s="82" t="s">
        <v>31</v>
      </c>
      <c r="D220" s="15" t="s">
        <v>81</v>
      </c>
      <c r="E220" s="31" t="s">
        <v>73</v>
      </c>
      <c r="F220" s="75"/>
      <c r="G220" s="12" t="n">
        <f aca="false">G221</f>
        <v>3427.4086</v>
      </c>
      <c r="H220" s="14" t="n">
        <f aca="false">H221</f>
        <v>0</v>
      </c>
      <c r="I220" s="14" t="n">
        <f aca="false">I221</f>
        <v>0</v>
      </c>
    </row>
    <row r="221" customFormat="false" ht="76.5" hidden="false" customHeight="true" outlineLevel="0" collapsed="false">
      <c r="A221" s="24" t="s">
        <v>101</v>
      </c>
      <c r="B221" s="58" t="n">
        <v>927</v>
      </c>
      <c r="C221" s="82" t="s">
        <v>31</v>
      </c>
      <c r="D221" s="15" t="s">
        <v>81</v>
      </c>
      <c r="E221" s="31" t="s">
        <v>102</v>
      </c>
      <c r="F221" s="75"/>
      <c r="G221" s="12" t="n">
        <f aca="false">G222</f>
        <v>3427.4086</v>
      </c>
      <c r="H221" s="14" t="n">
        <f aca="false">H222</f>
        <v>0</v>
      </c>
      <c r="I221" s="14" t="n">
        <f aca="false">I222</f>
        <v>0</v>
      </c>
    </row>
    <row r="222" customFormat="false" ht="75" hidden="false" customHeight="false" outlineLevel="0" collapsed="false">
      <c r="A222" s="24" t="s">
        <v>324</v>
      </c>
      <c r="B222" s="58" t="n">
        <v>927</v>
      </c>
      <c r="C222" s="82" t="s">
        <v>31</v>
      </c>
      <c r="D222" s="15" t="s">
        <v>81</v>
      </c>
      <c r="E222" s="8" t="s">
        <v>325</v>
      </c>
      <c r="F222" s="75"/>
      <c r="G222" s="12" t="n">
        <f aca="false">G223</f>
        <v>3427.4086</v>
      </c>
      <c r="H222" s="14" t="n">
        <f aca="false">H223</f>
        <v>0</v>
      </c>
      <c r="I222" s="14" t="n">
        <f aca="false">I223</f>
        <v>0</v>
      </c>
    </row>
    <row r="223" customFormat="false" ht="93.75" hidden="false" customHeight="false" outlineLevel="0" collapsed="false">
      <c r="A223" s="40" t="s">
        <v>326</v>
      </c>
      <c r="B223" s="65" t="n">
        <v>927</v>
      </c>
      <c r="C223" s="85" t="s">
        <v>31</v>
      </c>
      <c r="D223" s="38" t="s">
        <v>81</v>
      </c>
      <c r="E223" s="11" t="s">
        <v>327</v>
      </c>
      <c r="F223" s="76" t="s">
        <v>323</v>
      </c>
      <c r="G223" s="90" t="n">
        <v>3427.4086</v>
      </c>
      <c r="H223" s="30" t="n">
        <v>0</v>
      </c>
      <c r="I223" s="30" t="n">
        <v>0</v>
      </c>
    </row>
    <row r="224" customFormat="false" ht="37.5" hidden="false" customHeight="false" outlineLevel="0" collapsed="false">
      <c r="A224" s="24" t="s">
        <v>328</v>
      </c>
      <c r="B224" s="58" t="n">
        <v>927</v>
      </c>
      <c r="C224" s="82" t="s">
        <v>71</v>
      </c>
      <c r="D224" s="15"/>
      <c r="E224" s="31"/>
      <c r="F224" s="75"/>
      <c r="G224" s="14" t="n">
        <f aca="false">G225+G231</f>
        <v>82669.053</v>
      </c>
      <c r="H224" s="14" t="n">
        <f aca="false">H225+H231</f>
        <v>1188.559</v>
      </c>
      <c r="I224" s="14" t="n">
        <f aca="false">I225+I231</f>
        <v>1188.559</v>
      </c>
    </row>
    <row r="225" customFormat="false" ht="18.75" hidden="false" customHeight="false" outlineLevel="0" collapsed="false">
      <c r="A225" s="24" t="s">
        <v>329</v>
      </c>
      <c r="B225" s="58" t="n">
        <v>927</v>
      </c>
      <c r="C225" s="82" t="s">
        <v>71</v>
      </c>
      <c r="D225" s="15" t="s">
        <v>100</v>
      </c>
      <c r="E225" s="31"/>
      <c r="F225" s="75"/>
      <c r="G225" s="14" t="n">
        <f aca="false">G226</f>
        <v>4150.553</v>
      </c>
      <c r="H225" s="14" t="n">
        <f aca="false">H226</f>
        <v>1188.559</v>
      </c>
      <c r="I225" s="14" t="n">
        <f aca="false">I226</f>
        <v>1188.559</v>
      </c>
    </row>
    <row r="226" customFormat="false" ht="112.5" hidden="false" customHeight="false" outlineLevel="0" collapsed="false">
      <c r="A226" s="24" t="s">
        <v>330</v>
      </c>
      <c r="B226" s="58" t="n">
        <v>927</v>
      </c>
      <c r="C226" s="82" t="s">
        <v>71</v>
      </c>
      <c r="D226" s="15" t="s">
        <v>100</v>
      </c>
      <c r="E226" s="8" t="s">
        <v>331</v>
      </c>
      <c r="F226" s="15"/>
      <c r="G226" s="49" t="n">
        <f aca="false">G227</f>
        <v>4150.553</v>
      </c>
      <c r="H226" s="49" t="n">
        <f aca="false">H227</f>
        <v>1188.559</v>
      </c>
      <c r="I226" s="49" t="n">
        <f aca="false">I227</f>
        <v>1188.559</v>
      </c>
    </row>
    <row r="227" customFormat="false" ht="150" hidden="false" customHeight="false" outlineLevel="0" collapsed="false">
      <c r="A227" s="24" t="s">
        <v>332</v>
      </c>
      <c r="B227" s="58" t="n">
        <v>927</v>
      </c>
      <c r="C227" s="82" t="s">
        <v>71</v>
      </c>
      <c r="D227" s="15" t="s">
        <v>100</v>
      </c>
      <c r="E227" s="8" t="s">
        <v>333</v>
      </c>
      <c r="F227" s="15"/>
      <c r="G227" s="49" t="n">
        <f aca="false">G228</f>
        <v>4150.553</v>
      </c>
      <c r="H227" s="49" t="n">
        <f aca="false">H228</f>
        <v>1188.559</v>
      </c>
      <c r="I227" s="49" t="n">
        <f aca="false">I228</f>
        <v>1188.559</v>
      </c>
    </row>
    <row r="228" customFormat="false" ht="93.75" hidden="false" customHeight="false" outlineLevel="0" collapsed="false">
      <c r="A228" s="24" t="s">
        <v>334</v>
      </c>
      <c r="B228" s="58" t="n">
        <v>927</v>
      </c>
      <c r="C228" s="82" t="s">
        <v>71</v>
      </c>
      <c r="D228" s="15" t="s">
        <v>100</v>
      </c>
      <c r="E228" s="8" t="s">
        <v>335</v>
      </c>
      <c r="F228" s="15"/>
      <c r="G228" s="49" t="n">
        <f aca="false">G229+G230</f>
        <v>4150.553</v>
      </c>
      <c r="H228" s="49" t="n">
        <f aca="false">H229+H230</f>
        <v>1188.559</v>
      </c>
      <c r="I228" s="49" t="n">
        <f aca="false">I229+I230</f>
        <v>1188.559</v>
      </c>
    </row>
    <row r="229" customFormat="false" ht="112.5" hidden="false" customHeight="false" outlineLevel="0" collapsed="false">
      <c r="A229" s="25" t="s">
        <v>336</v>
      </c>
      <c r="B229" s="65" t="n">
        <v>927</v>
      </c>
      <c r="C229" s="85" t="s">
        <v>71</v>
      </c>
      <c r="D229" s="38" t="s">
        <v>100</v>
      </c>
      <c r="E229" s="11" t="s">
        <v>337</v>
      </c>
      <c r="F229" s="38" t="s">
        <v>323</v>
      </c>
      <c r="G229" s="63" t="n">
        <v>2961.994</v>
      </c>
      <c r="H229" s="30" t="n">
        <v>0</v>
      </c>
      <c r="I229" s="30" t="n">
        <v>0</v>
      </c>
    </row>
    <row r="230" customFormat="false" ht="112.5" hidden="false" customHeight="false" outlineLevel="0" collapsed="false">
      <c r="A230" s="25" t="s">
        <v>338</v>
      </c>
      <c r="B230" s="65" t="n">
        <v>927</v>
      </c>
      <c r="C230" s="85" t="s">
        <v>71</v>
      </c>
      <c r="D230" s="38" t="s">
        <v>100</v>
      </c>
      <c r="E230" s="11" t="s">
        <v>339</v>
      </c>
      <c r="F230" s="38" t="s">
        <v>323</v>
      </c>
      <c r="G230" s="63" t="n">
        <v>1188.559</v>
      </c>
      <c r="H230" s="63" t="n">
        <v>1188.559</v>
      </c>
      <c r="I230" s="63" t="n">
        <v>1188.559</v>
      </c>
    </row>
    <row r="231" customFormat="false" ht="56.25" hidden="false" customHeight="false" outlineLevel="0" collapsed="false">
      <c r="A231" s="24" t="s">
        <v>340</v>
      </c>
      <c r="B231" s="58" t="n">
        <v>927</v>
      </c>
      <c r="C231" s="82" t="s">
        <v>71</v>
      </c>
      <c r="D231" s="15" t="s">
        <v>71</v>
      </c>
      <c r="E231" s="31"/>
      <c r="F231" s="75"/>
      <c r="G231" s="49" t="n">
        <f aca="false">G232</f>
        <v>78518.5</v>
      </c>
      <c r="H231" s="14" t="n">
        <f aca="false">H232</f>
        <v>0</v>
      </c>
      <c r="I231" s="14" t="n">
        <f aca="false">I232</f>
        <v>0</v>
      </c>
    </row>
    <row r="232" customFormat="false" ht="168.75" hidden="false" customHeight="false" outlineLevel="0" collapsed="false">
      <c r="A232" s="24" t="s">
        <v>341</v>
      </c>
      <c r="B232" s="58" t="n">
        <v>927</v>
      </c>
      <c r="C232" s="82" t="s">
        <v>71</v>
      </c>
      <c r="D232" s="15" t="s">
        <v>71</v>
      </c>
      <c r="E232" s="8" t="s">
        <v>342</v>
      </c>
      <c r="F232" s="14"/>
      <c r="G232" s="14" t="n">
        <f aca="false">G233</f>
        <v>78518.5</v>
      </c>
      <c r="H232" s="14" t="n">
        <f aca="false">H233</f>
        <v>0</v>
      </c>
      <c r="I232" s="14" t="n">
        <f aca="false">I233</f>
        <v>0</v>
      </c>
    </row>
    <row r="233" customFormat="false" ht="112.5" hidden="false" customHeight="false" outlineLevel="0" collapsed="false">
      <c r="A233" s="24" t="s">
        <v>343</v>
      </c>
      <c r="B233" s="58" t="n">
        <v>927</v>
      </c>
      <c r="C233" s="82" t="s">
        <v>71</v>
      </c>
      <c r="D233" s="15" t="s">
        <v>71</v>
      </c>
      <c r="E233" s="8" t="s">
        <v>344</v>
      </c>
      <c r="F233" s="14"/>
      <c r="G233" s="14" t="n">
        <f aca="false">G234</f>
        <v>78518.5</v>
      </c>
      <c r="H233" s="14" t="n">
        <f aca="false">H234</f>
        <v>0</v>
      </c>
      <c r="I233" s="14" t="n">
        <f aca="false">I234</f>
        <v>0</v>
      </c>
    </row>
    <row r="234" customFormat="false" ht="131.25" hidden="false" customHeight="false" outlineLevel="0" collapsed="false">
      <c r="A234" s="24" t="s">
        <v>345</v>
      </c>
      <c r="B234" s="58" t="n">
        <v>927</v>
      </c>
      <c r="C234" s="82" t="s">
        <v>71</v>
      </c>
      <c r="D234" s="15" t="s">
        <v>71</v>
      </c>
      <c r="E234" s="8" t="s">
        <v>344</v>
      </c>
      <c r="F234" s="14"/>
      <c r="G234" s="14" t="n">
        <f aca="false">G235</f>
        <v>78518.5</v>
      </c>
      <c r="H234" s="14" t="n">
        <f aca="false">H235</f>
        <v>0</v>
      </c>
      <c r="I234" s="14" t="n">
        <f aca="false">I235</f>
        <v>0</v>
      </c>
    </row>
    <row r="235" customFormat="false" ht="152.25" hidden="false" customHeight="true" outlineLevel="0" collapsed="false">
      <c r="A235" s="40" t="s">
        <v>346</v>
      </c>
      <c r="B235" s="65" t="n">
        <v>927</v>
      </c>
      <c r="C235" s="85" t="s">
        <v>71</v>
      </c>
      <c r="D235" s="38" t="s">
        <v>71</v>
      </c>
      <c r="E235" s="11" t="s">
        <v>347</v>
      </c>
      <c r="F235" s="38" t="n">
        <v>500</v>
      </c>
      <c r="G235" s="30" t="n">
        <v>78518.5</v>
      </c>
      <c r="H235" s="30" t="n">
        <v>0</v>
      </c>
      <c r="I235" s="30" t="n">
        <v>0</v>
      </c>
    </row>
    <row r="236" customFormat="false" ht="18.75" hidden="false" customHeight="false" outlineLevel="0" collapsed="false">
      <c r="A236" s="60" t="s">
        <v>117</v>
      </c>
      <c r="B236" s="58" t="n">
        <v>927</v>
      </c>
      <c r="C236" s="82" t="s">
        <v>118</v>
      </c>
      <c r="D236" s="15"/>
      <c r="E236" s="31"/>
      <c r="F236" s="75"/>
      <c r="G236" s="14" t="n">
        <f aca="false">G237</f>
        <v>8470.1</v>
      </c>
      <c r="H236" s="14" t="n">
        <f aca="false">H237</f>
        <v>8812.8</v>
      </c>
      <c r="I236" s="14" t="n">
        <f aca="false">I237</f>
        <v>11298</v>
      </c>
    </row>
    <row r="237" customFormat="false" ht="18.75" hidden="false" customHeight="false" outlineLevel="0" collapsed="false">
      <c r="A237" s="24" t="s">
        <v>348</v>
      </c>
      <c r="B237" s="58" t="n">
        <v>927</v>
      </c>
      <c r="C237" s="82" t="s">
        <v>118</v>
      </c>
      <c r="D237" s="15" t="s">
        <v>19</v>
      </c>
      <c r="E237" s="31"/>
      <c r="F237" s="75"/>
      <c r="G237" s="14" t="n">
        <f aca="false">G238+G242</f>
        <v>8470.1</v>
      </c>
      <c r="H237" s="14" t="n">
        <f aca="false">H238+H242</f>
        <v>8812.8</v>
      </c>
      <c r="I237" s="14" t="n">
        <f aca="false">I238+I242</f>
        <v>11298</v>
      </c>
    </row>
    <row r="238" customFormat="false" ht="93.75" hidden="false" customHeight="false" outlineLevel="0" collapsed="false">
      <c r="A238" s="24" t="s">
        <v>120</v>
      </c>
      <c r="B238" s="58" t="n">
        <v>927</v>
      </c>
      <c r="C238" s="82" t="s">
        <v>118</v>
      </c>
      <c r="D238" s="15" t="s">
        <v>19</v>
      </c>
      <c r="E238" s="8" t="s">
        <v>121</v>
      </c>
      <c r="F238" s="75"/>
      <c r="G238" s="14" t="n">
        <f aca="false">G239</f>
        <v>0</v>
      </c>
      <c r="H238" s="14" t="n">
        <f aca="false">H239</f>
        <v>0</v>
      </c>
      <c r="I238" s="14" t="n">
        <f aca="false">I239</f>
        <v>2000</v>
      </c>
    </row>
    <row r="239" customFormat="false" ht="76.5" hidden="false" customHeight="true" outlineLevel="0" collapsed="false">
      <c r="A239" s="60" t="s">
        <v>198</v>
      </c>
      <c r="B239" s="58" t="n">
        <v>927</v>
      </c>
      <c r="C239" s="82" t="s">
        <v>118</v>
      </c>
      <c r="D239" s="15" t="s">
        <v>19</v>
      </c>
      <c r="E239" s="8" t="s">
        <v>199</v>
      </c>
      <c r="F239" s="75"/>
      <c r="G239" s="14" t="n">
        <f aca="false">G240</f>
        <v>0</v>
      </c>
      <c r="H239" s="14" t="n">
        <f aca="false">H240</f>
        <v>0</v>
      </c>
      <c r="I239" s="14" t="n">
        <f aca="false">I240</f>
        <v>2000</v>
      </c>
    </row>
    <row r="240" customFormat="false" ht="57.75" hidden="false" customHeight="true" outlineLevel="0" collapsed="false">
      <c r="A240" s="60" t="s">
        <v>349</v>
      </c>
      <c r="B240" s="58" t="n">
        <v>927</v>
      </c>
      <c r="C240" s="82" t="s">
        <v>118</v>
      </c>
      <c r="D240" s="15" t="s">
        <v>19</v>
      </c>
      <c r="E240" s="8" t="s">
        <v>350</v>
      </c>
      <c r="F240" s="75"/>
      <c r="G240" s="14" t="n">
        <f aca="false">G241</f>
        <v>0</v>
      </c>
      <c r="H240" s="14" t="n">
        <f aca="false">H241</f>
        <v>0</v>
      </c>
      <c r="I240" s="14" t="n">
        <f aca="false">I241</f>
        <v>2000</v>
      </c>
    </row>
    <row r="241" customFormat="false" ht="168.75" hidden="false" customHeight="false" outlineLevel="0" collapsed="false">
      <c r="A241" s="25" t="s">
        <v>351</v>
      </c>
      <c r="B241" s="65" t="n">
        <v>927</v>
      </c>
      <c r="C241" s="85" t="s">
        <v>118</v>
      </c>
      <c r="D241" s="38" t="s">
        <v>19</v>
      </c>
      <c r="E241" s="11" t="s">
        <v>352</v>
      </c>
      <c r="F241" s="76" t="s">
        <v>323</v>
      </c>
      <c r="G241" s="30" t="n">
        <v>0</v>
      </c>
      <c r="H241" s="30" t="n">
        <v>0</v>
      </c>
      <c r="I241" s="30" t="n">
        <v>2000</v>
      </c>
    </row>
    <row r="242" customFormat="false" ht="301.5" hidden="false" customHeight="true" outlineLevel="0" collapsed="false">
      <c r="A242" s="24" t="s">
        <v>270</v>
      </c>
      <c r="B242" s="58" t="n">
        <v>927</v>
      </c>
      <c r="C242" s="82" t="s">
        <v>118</v>
      </c>
      <c r="D242" s="15" t="s">
        <v>19</v>
      </c>
      <c r="E242" s="50" t="s">
        <v>271</v>
      </c>
      <c r="F242" s="75"/>
      <c r="G242" s="14" t="n">
        <f aca="false">G243</f>
        <v>8470.1</v>
      </c>
      <c r="H242" s="14" t="n">
        <f aca="false">H243</f>
        <v>8812.8</v>
      </c>
      <c r="I242" s="14" t="n">
        <f aca="false">I243</f>
        <v>9298</v>
      </c>
    </row>
    <row r="243" customFormat="false" ht="190.5" hidden="false" customHeight="true" outlineLevel="0" collapsed="false">
      <c r="A243" s="24" t="s">
        <v>284</v>
      </c>
      <c r="B243" s="58" t="n">
        <v>927</v>
      </c>
      <c r="C243" s="82" t="s">
        <v>118</v>
      </c>
      <c r="D243" s="15" t="s">
        <v>19</v>
      </c>
      <c r="E243" s="50" t="s">
        <v>285</v>
      </c>
      <c r="F243" s="75"/>
      <c r="G243" s="14" t="n">
        <f aca="false">G244</f>
        <v>8470.1</v>
      </c>
      <c r="H243" s="14" t="n">
        <f aca="false">H244</f>
        <v>8812.8</v>
      </c>
      <c r="I243" s="14" t="n">
        <f aca="false">I244</f>
        <v>9298</v>
      </c>
    </row>
    <row r="244" customFormat="false" ht="75" hidden="false" customHeight="false" outlineLevel="0" collapsed="false">
      <c r="A244" s="60" t="s">
        <v>353</v>
      </c>
      <c r="B244" s="58" t="n">
        <v>927</v>
      </c>
      <c r="C244" s="82" t="s">
        <v>118</v>
      </c>
      <c r="D244" s="15" t="s">
        <v>19</v>
      </c>
      <c r="E244" s="50" t="s">
        <v>354</v>
      </c>
      <c r="F244" s="75"/>
      <c r="G244" s="14" t="n">
        <f aca="false">G245</f>
        <v>8470.1</v>
      </c>
      <c r="H244" s="14" t="n">
        <f aca="false">H245</f>
        <v>8812.8</v>
      </c>
      <c r="I244" s="14" t="n">
        <f aca="false">I245</f>
        <v>9298</v>
      </c>
    </row>
    <row r="245" customFormat="false" ht="114" hidden="false" customHeight="true" outlineLevel="0" collapsed="false">
      <c r="A245" s="41" t="s">
        <v>355</v>
      </c>
      <c r="B245" s="65" t="n">
        <v>927</v>
      </c>
      <c r="C245" s="85" t="s">
        <v>118</v>
      </c>
      <c r="D245" s="38" t="s">
        <v>19</v>
      </c>
      <c r="E245" s="56" t="s">
        <v>356</v>
      </c>
      <c r="F245" s="76" t="s">
        <v>323</v>
      </c>
      <c r="G245" s="30" t="n">
        <v>8470.1</v>
      </c>
      <c r="H245" s="30" t="n">
        <v>8812.8</v>
      </c>
      <c r="I245" s="30" t="n">
        <v>9298</v>
      </c>
    </row>
    <row r="246" customFormat="false" ht="18" hidden="false" customHeight="true" outlineLevel="0" collapsed="false">
      <c r="A246" s="60" t="s">
        <v>253</v>
      </c>
      <c r="B246" s="71" t="n">
        <v>924</v>
      </c>
      <c r="C246" s="8" t="n">
        <v>11</v>
      </c>
      <c r="D246" s="8"/>
      <c r="E246" s="15"/>
      <c r="F246" s="76"/>
      <c r="G246" s="14" t="n">
        <f aca="false">G247</f>
        <v>17000</v>
      </c>
      <c r="H246" s="14" t="n">
        <f aca="false">H247</f>
        <v>17000</v>
      </c>
      <c r="I246" s="14" t="n">
        <f aca="false">I247</f>
        <v>17000</v>
      </c>
    </row>
    <row r="247" customFormat="false" ht="18.75" hidden="false" customHeight="false" outlineLevel="0" collapsed="false">
      <c r="A247" s="35" t="s">
        <v>254</v>
      </c>
      <c r="B247" s="75" t="n">
        <v>924</v>
      </c>
      <c r="C247" s="15" t="n">
        <v>11</v>
      </c>
      <c r="D247" s="15" t="s">
        <v>21</v>
      </c>
      <c r="E247" s="48"/>
      <c r="F247" s="76"/>
      <c r="G247" s="14" t="n">
        <f aca="false">G248</f>
        <v>17000</v>
      </c>
      <c r="H247" s="14" t="n">
        <f aca="false">H248</f>
        <v>17000</v>
      </c>
      <c r="I247" s="14" t="n">
        <f aca="false">I248</f>
        <v>17000</v>
      </c>
    </row>
    <row r="248" customFormat="false" ht="112.5" hidden="false" customHeight="false" outlineLevel="0" collapsed="false">
      <c r="A248" s="24" t="s">
        <v>255</v>
      </c>
      <c r="B248" s="75" t="s">
        <v>256</v>
      </c>
      <c r="C248" s="15" t="s">
        <v>257</v>
      </c>
      <c r="D248" s="15" t="s">
        <v>21</v>
      </c>
      <c r="E248" s="15" t="s">
        <v>258</v>
      </c>
      <c r="F248" s="76"/>
      <c r="G248" s="14" t="n">
        <f aca="false">G249</f>
        <v>17000</v>
      </c>
      <c r="H248" s="14" t="n">
        <f aca="false">H249</f>
        <v>17000</v>
      </c>
      <c r="I248" s="14" t="n">
        <f aca="false">I249</f>
        <v>17000</v>
      </c>
    </row>
    <row r="249" customFormat="false" ht="56.25" hidden="false" customHeight="false" outlineLevel="0" collapsed="false">
      <c r="A249" s="24" t="s">
        <v>259</v>
      </c>
      <c r="B249" s="75" t="s">
        <v>256</v>
      </c>
      <c r="C249" s="15" t="s">
        <v>257</v>
      </c>
      <c r="D249" s="15" t="s">
        <v>21</v>
      </c>
      <c r="E249" s="15" t="s">
        <v>260</v>
      </c>
      <c r="F249" s="76"/>
      <c r="G249" s="14" t="n">
        <f aca="false">G250</f>
        <v>17000</v>
      </c>
      <c r="H249" s="14" t="n">
        <f aca="false">H250</f>
        <v>17000</v>
      </c>
      <c r="I249" s="14" t="n">
        <f aca="false">I250</f>
        <v>17000</v>
      </c>
    </row>
    <row r="250" customFormat="false" ht="93.75" hidden="false" customHeight="false" outlineLevel="0" collapsed="false">
      <c r="A250" s="24" t="s">
        <v>261</v>
      </c>
      <c r="B250" s="75" t="s">
        <v>256</v>
      </c>
      <c r="C250" s="15" t="s">
        <v>257</v>
      </c>
      <c r="D250" s="15" t="s">
        <v>21</v>
      </c>
      <c r="E250" s="15" t="s">
        <v>262</v>
      </c>
      <c r="F250" s="76"/>
      <c r="G250" s="14" t="n">
        <f aca="false">G251</f>
        <v>17000</v>
      </c>
      <c r="H250" s="14" t="n">
        <f aca="false">H251</f>
        <v>17000</v>
      </c>
      <c r="I250" s="14" t="n">
        <f aca="false">I251</f>
        <v>17000</v>
      </c>
    </row>
    <row r="251" customFormat="false" ht="75" hidden="false" customHeight="false" outlineLevel="0" collapsed="false">
      <c r="A251" s="64" t="s">
        <v>357</v>
      </c>
      <c r="B251" s="91" t="n">
        <v>924</v>
      </c>
      <c r="C251" s="92" t="s">
        <v>257</v>
      </c>
      <c r="D251" s="57" t="s">
        <v>21</v>
      </c>
      <c r="E251" s="93" t="s">
        <v>358</v>
      </c>
      <c r="F251" s="76" t="s">
        <v>313</v>
      </c>
      <c r="G251" s="30" t="n">
        <v>17000</v>
      </c>
      <c r="H251" s="30" t="n">
        <v>17000</v>
      </c>
      <c r="I251" s="30" t="n">
        <v>17000</v>
      </c>
    </row>
    <row r="252" customFormat="false" ht="37.5" hidden="false" customHeight="false" outlineLevel="0" collapsed="false">
      <c r="A252" s="24" t="s">
        <v>359</v>
      </c>
      <c r="B252" s="8" t="s">
        <v>360</v>
      </c>
      <c r="C252" s="8" t="s">
        <v>39</v>
      </c>
      <c r="D252" s="8"/>
      <c r="E252" s="11"/>
      <c r="F252" s="76"/>
      <c r="G252" s="14" t="n">
        <f aca="false">G253</f>
        <v>3</v>
      </c>
      <c r="H252" s="14" t="n">
        <f aca="false">H253</f>
        <v>3</v>
      </c>
      <c r="I252" s="14" t="n">
        <f aca="false">I253</f>
        <v>3</v>
      </c>
    </row>
    <row r="253" customFormat="false" ht="37.5" hidden="false" customHeight="false" outlineLevel="0" collapsed="false">
      <c r="A253" s="24" t="s">
        <v>361</v>
      </c>
      <c r="B253" s="50" t="s">
        <v>360</v>
      </c>
      <c r="C253" s="50" t="s">
        <v>39</v>
      </c>
      <c r="D253" s="50" t="s">
        <v>19</v>
      </c>
      <c r="E253" s="8"/>
      <c r="F253" s="75"/>
      <c r="G253" s="14" t="n">
        <f aca="false">G254</f>
        <v>3</v>
      </c>
      <c r="H253" s="14" t="n">
        <f aca="false">H254</f>
        <v>3</v>
      </c>
      <c r="I253" s="14" t="n">
        <f aca="false">I254</f>
        <v>3</v>
      </c>
    </row>
    <row r="254" customFormat="false" ht="301.5" hidden="false" customHeight="true" outlineLevel="0" collapsed="false">
      <c r="A254" s="24" t="s">
        <v>270</v>
      </c>
      <c r="B254" s="50" t="s">
        <v>360</v>
      </c>
      <c r="C254" s="50" t="s">
        <v>39</v>
      </c>
      <c r="D254" s="50" t="s">
        <v>19</v>
      </c>
      <c r="E254" s="84" t="s">
        <v>271</v>
      </c>
      <c r="F254" s="15"/>
      <c r="G254" s="14" t="n">
        <f aca="false">G255</f>
        <v>3</v>
      </c>
      <c r="H254" s="14" t="n">
        <f aca="false">H255</f>
        <v>3</v>
      </c>
      <c r="I254" s="14" t="n">
        <f aca="false">I255</f>
        <v>3</v>
      </c>
    </row>
    <row r="255" customFormat="false" ht="52.5" hidden="false" customHeight="true" outlineLevel="0" collapsed="false">
      <c r="A255" s="24" t="s">
        <v>278</v>
      </c>
      <c r="B255" s="50" t="s">
        <v>360</v>
      </c>
      <c r="C255" s="50" t="s">
        <v>39</v>
      </c>
      <c r="D255" s="50" t="s">
        <v>19</v>
      </c>
      <c r="E255" s="8" t="s">
        <v>279</v>
      </c>
      <c r="F255" s="15"/>
      <c r="G255" s="14" t="n">
        <f aca="false">G256</f>
        <v>3</v>
      </c>
      <c r="H255" s="14" t="n">
        <f aca="false">H256</f>
        <v>3</v>
      </c>
      <c r="I255" s="14" t="n">
        <f aca="false">I256</f>
        <v>3</v>
      </c>
    </row>
    <row r="256" customFormat="false" ht="112.5" hidden="false" customHeight="false" outlineLevel="0" collapsed="false">
      <c r="A256" s="24" t="s">
        <v>362</v>
      </c>
      <c r="B256" s="50" t="s">
        <v>360</v>
      </c>
      <c r="C256" s="50" t="s">
        <v>39</v>
      </c>
      <c r="D256" s="50" t="s">
        <v>19</v>
      </c>
      <c r="E256" s="8" t="s">
        <v>363</v>
      </c>
      <c r="F256" s="15"/>
      <c r="G256" s="14" t="n">
        <f aca="false">G257</f>
        <v>3</v>
      </c>
      <c r="H256" s="14" t="n">
        <f aca="false">H257</f>
        <v>3</v>
      </c>
      <c r="I256" s="14" t="n">
        <f aca="false">I257</f>
        <v>3</v>
      </c>
    </row>
    <row r="257" customFormat="false" ht="131.25" hidden="false" customHeight="false" outlineLevel="0" collapsed="false">
      <c r="A257" s="40" t="s">
        <v>364</v>
      </c>
      <c r="B257" s="94" t="s">
        <v>360</v>
      </c>
      <c r="C257" s="94" t="s">
        <v>39</v>
      </c>
      <c r="D257" s="94" t="s">
        <v>19</v>
      </c>
      <c r="E257" s="11" t="s">
        <v>365</v>
      </c>
      <c r="F257" s="38" t="s">
        <v>366</v>
      </c>
      <c r="G257" s="30" t="n">
        <v>3</v>
      </c>
      <c r="H257" s="30" t="n">
        <v>3</v>
      </c>
      <c r="I257" s="30" t="n">
        <v>3</v>
      </c>
    </row>
    <row r="258" customFormat="false" ht="57.75" hidden="false" customHeight="true" outlineLevel="0" collapsed="false">
      <c r="A258" s="60" t="s">
        <v>367</v>
      </c>
      <c r="B258" s="50" t="n">
        <v>927</v>
      </c>
      <c r="C258" s="50" t="n">
        <v>14</v>
      </c>
      <c r="D258" s="84"/>
      <c r="E258" s="72"/>
      <c r="F258" s="38"/>
      <c r="G258" s="14" t="n">
        <f aca="false">G259+G265</f>
        <v>37539</v>
      </c>
      <c r="H258" s="14" t="n">
        <f aca="false">H259+H265</f>
        <v>10706</v>
      </c>
      <c r="I258" s="14" t="n">
        <f aca="false">I259+I265</f>
        <v>11100</v>
      </c>
    </row>
    <row r="259" customFormat="false" ht="95.25" hidden="false" customHeight="true" outlineLevel="0" collapsed="false">
      <c r="A259" s="35" t="s">
        <v>368</v>
      </c>
      <c r="B259" s="8" t="n">
        <v>927</v>
      </c>
      <c r="C259" s="8" t="n">
        <v>14</v>
      </c>
      <c r="D259" s="84" t="s">
        <v>19</v>
      </c>
      <c r="E259" s="72"/>
      <c r="F259" s="38"/>
      <c r="G259" s="14" t="n">
        <f aca="false">G260</f>
        <v>13445</v>
      </c>
      <c r="H259" s="14" t="n">
        <f aca="false">H260</f>
        <v>10706</v>
      </c>
      <c r="I259" s="14" t="n">
        <f aca="false">I260</f>
        <v>11100</v>
      </c>
    </row>
    <row r="260" customFormat="false" ht="303" hidden="false" customHeight="true" outlineLevel="0" collapsed="false">
      <c r="A260" s="24" t="s">
        <v>270</v>
      </c>
      <c r="B260" s="8" t="n">
        <v>927</v>
      </c>
      <c r="C260" s="8" t="n">
        <v>14</v>
      </c>
      <c r="D260" s="84" t="s">
        <v>19</v>
      </c>
      <c r="E260" s="72"/>
      <c r="F260" s="38"/>
      <c r="G260" s="14" t="n">
        <f aca="false">G261</f>
        <v>13445</v>
      </c>
      <c r="H260" s="14" t="n">
        <f aca="false">H261</f>
        <v>10706</v>
      </c>
      <c r="I260" s="14" t="n">
        <f aca="false">I261</f>
        <v>11100</v>
      </c>
    </row>
    <row r="261" customFormat="false" ht="186.75" hidden="false" customHeight="true" outlineLevel="0" collapsed="false">
      <c r="A261" s="24" t="s">
        <v>284</v>
      </c>
      <c r="B261" s="8" t="n">
        <v>927</v>
      </c>
      <c r="C261" s="8" t="n">
        <v>14</v>
      </c>
      <c r="D261" s="84" t="s">
        <v>19</v>
      </c>
      <c r="E261" s="71" t="s">
        <v>285</v>
      </c>
      <c r="F261" s="38"/>
      <c r="G261" s="14" t="n">
        <f aca="false">G262</f>
        <v>13445</v>
      </c>
      <c r="H261" s="14" t="n">
        <f aca="false">H262</f>
        <v>10706</v>
      </c>
      <c r="I261" s="14" t="n">
        <f aca="false">I262</f>
        <v>11100</v>
      </c>
    </row>
    <row r="262" customFormat="false" ht="75" hidden="false" customHeight="false" outlineLevel="0" collapsed="false">
      <c r="A262" s="24" t="s">
        <v>369</v>
      </c>
      <c r="B262" s="8" t="n">
        <v>927</v>
      </c>
      <c r="C262" s="8" t="n">
        <v>14</v>
      </c>
      <c r="D262" s="84" t="s">
        <v>19</v>
      </c>
      <c r="E262" s="71" t="s">
        <v>370</v>
      </c>
      <c r="F262" s="15"/>
      <c r="G262" s="14" t="n">
        <f aca="false">G263+G264</f>
        <v>13445</v>
      </c>
      <c r="H262" s="14" t="n">
        <f aca="false">H263+H264</f>
        <v>10706</v>
      </c>
      <c r="I262" s="14" t="n">
        <f aca="false">I263+I264</f>
        <v>11100</v>
      </c>
    </row>
    <row r="263" customFormat="false" ht="75" hidden="false" customHeight="false" outlineLevel="0" collapsed="false">
      <c r="A263" s="61" t="s">
        <v>371</v>
      </c>
      <c r="B263" s="11" t="n">
        <v>927</v>
      </c>
      <c r="C263" s="11" t="n">
        <v>14</v>
      </c>
      <c r="D263" s="89" t="s">
        <v>19</v>
      </c>
      <c r="E263" s="11" t="s">
        <v>372</v>
      </c>
      <c r="F263" s="38" t="s">
        <v>323</v>
      </c>
      <c r="G263" s="30" t="n">
        <v>5345</v>
      </c>
      <c r="H263" s="30" t="n">
        <v>4506</v>
      </c>
      <c r="I263" s="30" t="n">
        <v>4750</v>
      </c>
    </row>
    <row r="264" customFormat="false" ht="75" hidden="false" customHeight="false" outlineLevel="0" collapsed="false">
      <c r="A264" s="40" t="s">
        <v>371</v>
      </c>
      <c r="B264" s="11" t="n">
        <v>927</v>
      </c>
      <c r="C264" s="11" t="n">
        <v>14</v>
      </c>
      <c r="D264" s="89" t="s">
        <v>19</v>
      </c>
      <c r="E264" s="11" t="s">
        <v>373</v>
      </c>
      <c r="F264" s="38" t="s">
        <v>323</v>
      </c>
      <c r="G264" s="30" t="n">
        <v>8100</v>
      </c>
      <c r="H264" s="30" t="n">
        <v>6200</v>
      </c>
      <c r="I264" s="30" t="n">
        <v>6350</v>
      </c>
    </row>
    <row r="265" customFormat="false" ht="18.75" hidden="false" customHeight="false" outlineLevel="0" collapsed="false">
      <c r="A265" s="24" t="s">
        <v>374</v>
      </c>
      <c r="B265" s="71" t="n">
        <v>927</v>
      </c>
      <c r="C265" s="71" t="n">
        <v>14</v>
      </c>
      <c r="D265" s="84" t="s">
        <v>21</v>
      </c>
      <c r="E265" s="8"/>
      <c r="F265" s="15"/>
      <c r="G265" s="14" t="n">
        <f aca="false">G266</f>
        <v>24094</v>
      </c>
      <c r="H265" s="14" t="n">
        <f aca="false">H266</f>
        <v>0</v>
      </c>
      <c r="I265" s="14" t="n">
        <f aca="false">I266</f>
        <v>0</v>
      </c>
    </row>
    <row r="266" customFormat="false" ht="299.25" hidden="false" customHeight="true" outlineLevel="0" collapsed="false">
      <c r="A266" s="24" t="s">
        <v>270</v>
      </c>
      <c r="B266" s="71" t="n">
        <v>927</v>
      </c>
      <c r="C266" s="71" t="n">
        <v>14</v>
      </c>
      <c r="D266" s="84" t="s">
        <v>21</v>
      </c>
      <c r="E266" s="8" t="s">
        <v>271</v>
      </c>
      <c r="F266" s="15"/>
      <c r="G266" s="14" t="n">
        <f aca="false">G267</f>
        <v>24094</v>
      </c>
      <c r="H266" s="14" t="n">
        <f aca="false">H267</f>
        <v>0</v>
      </c>
      <c r="I266" s="14" t="n">
        <f aca="false">I267</f>
        <v>0</v>
      </c>
    </row>
    <row r="267" customFormat="false" ht="190.5" hidden="false" customHeight="true" outlineLevel="0" collapsed="false">
      <c r="A267" s="24" t="s">
        <v>284</v>
      </c>
      <c r="B267" s="71" t="n">
        <v>927</v>
      </c>
      <c r="C267" s="71" t="n">
        <v>14</v>
      </c>
      <c r="D267" s="84" t="s">
        <v>21</v>
      </c>
      <c r="E267" s="8" t="s">
        <v>285</v>
      </c>
      <c r="F267" s="38"/>
      <c r="G267" s="14" t="n">
        <f aca="false">G268</f>
        <v>24094</v>
      </c>
      <c r="H267" s="14" t="n">
        <f aca="false">H268</f>
        <v>0</v>
      </c>
      <c r="I267" s="14" t="n">
        <f aca="false">I268</f>
        <v>0</v>
      </c>
    </row>
    <row r="268" customFormat="false" ht="93.75" hidden="false" customHeight="false" outlineLevel="0" collapsed="false">
      <c r="A268" s="24" t="s">
        <v>375</v>
      </c>
      <c r="B268" s="71" t="n">
        <v>927</v>
      </c>
      <c r="C268" s="71" t="n">
        <v>14</v>
      </c>
      <c r="D268" s="84" t="s">
        <v>21</v>
      </c>
      <c r="E268" s="8" t="s">
        <v>376</v>
      </c>
      <c r="F268" s="38"/>
      <c r="G268" s="14" t="n">
        <f aca="false">G269+G270</f>
        <v>24094</v>
      </c>
      <c r="H268" s="14" t="n">
        <f aca="false">H269+H270</f>
        <v>0</v>
      </c>
      <c r="I268" s="14" t="n">
        <f aca="false">I269+I270</f>
        <v>0</v>
      </c>
    </row>
    <row r="269" customFormat="false" ht="93.75" hidden="false" customHeight="false" outlineLevel="0" collapsed="false">
      <c r="A269" s="25" t="s">
        <v>377</v>
      </c>
      <c r="B269" s="72" t="n">
        <v>927</v>
      </c>
      <c r="C269" s="72" t="n">
        <v>14</v>
      </c>
      <c r="D269" s="89" t="s">
        <v>21</v>
      </c>
      <c r="E269" s="11" t="s">
        <v>378</v>
      </c>
      <c r="F269" s="38" t="s">
        <v>323</v>
      </c>
      <c r="G269" s="30" t="n">
        <v>23733</v>
      </c>
      <c r="H269" s="30" t="n">
        <v>0</v>
      </c>
      <c r="I269" s="30" t="n">
        <v>0</v>
      </c>
    </row>
    <row r="270" customFormat="false" ht="93.75" hidden="false" customHeight="false" outlineLevel="0" collapsed="false">
      <c r="A270" s="40" t="s">
        <v>377</v>
      </c>
      <c r="B270" s="72" t="n">
        <v>927</v>
      </c>
      <c r="C270" s="72" t="n">
        <v>14</v>
      </c>
      <c r="D270" s="89" t="s">
        <v>21</v>
      </c>
      <c r="E270" s="11" t="s">
        <v>379</v>
      </c>
      <c r="F270" s="38" t="s">
        <v>323</v>
      </c>
      <c r="G270" s="30" t="n">
        <v>361</v>
      </c>
      <c r="H270" s="30" t="n">
        <v>0</v>
      </c>
      <c r="I270" s="30" t="n">
        <v>0</v>
      </c>
    </row>
    <row r="271" customFormat="false" ht="58.5" hidden="false" customHeight="true" outlineLevel="0" collapsed="false">
      <c r="A271" s="24" t="s">
        <v>380</v>
      </c>
      <c r="B271" s="58" t="n">
        <v>935</v>
      </c>
      <c r="C271" s="58"/>
      <c r="D271" s="50"/>
      <c r="E271" s="71"/>
      <c r="F271" s="15"/>
      <c r="G271" s="14" t="n">
        <f aca="false">G272+G285+G290</f>
        <v>6414.8</v>
      </c>
      <c r="H271" s="14" t="n">
        <f aca="false">H272+H285+H290</f>
        <v>5699</v>
      </c>
      <c r="I271" s="14" t="n">
        <f aca="false">I272+I285+I290</f>
        <v>5733.4</v>
      </c>
    </row>
    <row r="272" customFormat="false" ht="37.5" hidden="false" customHeight="false" outlineLevel="0" collapsed="false">
      <c r="A272" s="24" t="s">
        <v>18</v>
      </c>
      <c r="B272" s="58" t="n">
        <v>935</v>
      </c>
      <c r="C272" s="82" t="s">
        <v>19</v>
      </c>
      <c r="D272" s="84"/>
      <c r="E272" s="71"/>
      <c r="F272" s="15"/>
      <c r="G272" s="14" t="n">
        <f aca="false">G273+G280</f>
        <v>5394.8</v>
      </c>
      <c r="H272" s="14" t="n">
        <f aca="false">H273+H280</f>
        <v>5179</v>
      </c>
      <c r="I272" s="14" t="n">
        <f aca="false">I273+I280</f>
        <v>5213.4</v>
      </c>
    </row>
    <row r="273" customFormat="false" ht="150" hidden="false" customHeight="false" outlineLevel="0" collapsed="false">
      <c r="A273" s="24" t="s">
        <v>30</v>
      </c>
      <c r="B273" s="58" t="n">
        <v>935</v>
      </c>
      <c r="C273" s="82" t="s">
        <v>19</v>
      </c>
      <c r="D273" s="84" t="s">
        <v>31</v>
      </c>
      <c r="E273" s="71"/>
      <c r="F273" s="15"/>
      <c r="G273" s="14" t="n">
        <f aca="false">G274</f>
        <v>4894.8</v>
      </c>
      <c r="H273" s="14" t="n">
        <f aca="false">H274</f>
        <v>4929</v>
      </c>
      <c r="I273" s="14" t="n">
        <f aca="false">I274</f>
        <v>4963.4</v>
      </c>
    </row>
    <row r="274" customFormat="false" ht="112.5" hidden="false" customHeight="false" outlineLevel="0" collapsed="false">
      <c r="A274" s="24" t="s">
        <v>22</v>
      </c>
      <c r="B274" s="58" t="n">
        <v>935</v>
      </c>
      <c r="C274" s="82" t="s">
        <v>19</v>
      </c>
      <c r="D274" s="84" t="s">
        <v>31</v>
      </c>
      <c r="E274" s="71" t="s">
        <v>23</v>
      </c>
      <c r="F274" s="15"/>
      <c r="G274" s="14" t="n">
        <f aca="false">G275</f>
        <v>4894.8</v>
      </c>
      <c r="H274" s="14" t="n">
        <f aca="false">H275</f>
        <v>4929</v>
      </c>
      <c r="I274" s="14" t="n">
        <f aca="false">I275</f>
        <v>4963.4</v>
      </c>
    </row>
    <row r="275" customFormat="false" ht="75" hidden="false" customHeight="false" outlineLevel="0" collapsed="false">
      <c r="A275" s="24" t="s">
        <v>24</v>
      </c>
      <c r="B275" s="58" t="n">
        <v>935</v>
      </c>
      <c r="C275" s="82" t="s">
        <v>19</v>
      </c>
      <c r="D275" s="84" t="s">
        <v>31</v>
      </c>
      <c r="E275" s="71" t="s">
        <v>25</v>
      </c>
      <c r="F275" s="15"/>
      <c r="G275" s="14" t="n">
        <f aca="false">G276</f>
        <v>4894.8</v>
      </c>
      <c r="H275" s="14" t="n">
        <f aca="false">H276</f>
        <v>4929</v>
      </c>
      <c r="I275" s="14" t="n">
        <f aca="false">I276</f>
        <v>4963.4</v>
      </c>
    </row>
    <row r="276" customFormat="false" ht="75" hidden="false" customHeight="false" outlineLevel="0" collapsed="false">
      <c r="A276" s="24" t="s">
        <v>32</v>
      </c>
      <c r="B276" s="58" t="n">
        <v>935</v>
      </c>
      <c r="C276" s="82" t="s">
        <v>19</v>
      </c>
      <c r="D276" s="84" t="s">
        <v>31</v>
      </c>
      <c r="E276" s="71" t="s">
        <v>33</v>
      </c>
      <c r="F276" s="15"/>
      <c r="G276" s="14" t="n">
        <f aca="false">G277+G278+G279</f>
        <v>4894.8</v>
      </c>
      <c r="H276" s="14" t="n">
        <f aca="false">H277+H278+H279</f>
        <v>4929</v>
      </c>
      <c r="I276" s="14" t="n">
        <f aca="false">I277+I278+I279</f>
        <v>4963.4</v>
      </c>
    </row>
    <row r="277" customFormat="false" ht="150" hidden="false" customHeight="false" outlineLevel="0" collapsed="false">
      <c r="A277" s="25" t="s">
        <v>34</v>
      </c>
      <c r="B277" s="65" t="n">
        <v>935</v>
      </c>
      <c r="C277" s="85" t="s">
        <v>19</v>
      </c>
      <c r="D277" s="89" t="s">
        <v>31</v>
      </c>
      <c r="E277" s="11" t="s">
        <v>35</v>
      </c>
      <c r="F277" s="38" t="s">
        <v>131</v>
      </c>
      <c r="G277" s="30" t="n">
        <v>4556.8</v>
      </c>
      <c r="H277" s="30" t="n">
        <v>4591</v>
      </c>
      <c r="I277" s="30" t="n">
        <v>4625.4</v>
      </c>
    </row>
    <row r="278" customFormat="false" ht="112.5" hidden="false" customHeight="false" outlineLevel="0" collapsed="false">
      <c r="A278" s="25" t="s">
        <v>36</v>
      </c>
      <c r="B278" s="65" t="n">
        <v>935</v>
      </c>
      <c r="C278" s="85" t="s">
        <v>19</v>
      </c>
      <c r="D278" s="89" t="s">
        <v>31</v>
      </c>
      <c r="E278" s="11" t="s">
        <v>35</v>
      </c>
      <c r="F278" s="38" t="s">
        <v>133</v>
      </c>
      <c r="G278" s="30" t="n">
        <v>335</v>
      </c>
      <c r="H278" s="30" t="n">
        <v>335</v>
      </c>
      <c r="I278" s="30" t="n">
        <v>335</v>
      </c>
    </row>
    <row r="279" customFormat="false" ht="75" hidden="false" customHeight="true" outlineLevel="0" collapsed="false">
      <c r="A279" s="42" t="s">
        <v>37</v>
      </c>
      <c r="B279" s="65" t="n">
        <v>935</v>
      </c>
      <c r="C279" s="85" t="s">
        <v>19</v>
      </c>
      <c r="D279" s="89" t="s">
        <v>31</v>
      </c>
      <c r="E279" s="11" t="s">
        <v>35</v>
      </c>
      <c r="F279" s="38" t="s">
        <v>158</v>
      </c>
      <c r="G279" s="30" t="n">
        <v>3</v>
      </c>
      <c r="H279" s="30" t="n">
        <v>3</v>
      </c>
      <c r="I279" s="30" t="n">
        <v>3</v>
      </c>
    </row>
    <row r="280" customFormat="false" ht="34.5" hidden="false" customHeight="true" outlineLevel="0" collapsed="false">
      <c r="A280" s="24" t="s">
        <v>38</v>
      </c>
      <c r="B280" s="58" t="n">
        <v>935</v>
      </c>
      <c r="C280" s="82" t="s">
        <v>19</v>
      </c>
      <c r="D280" s="84" t="s">
        <v>39</v>
      </c>
      <c r="E280" s="71"/>
      <c r="F280" s="15"/>
      <c r="G280" s="14" t="n">
        <f aca="false">G281</f>
        <v>500</v>
      </c>
      <c r="H280" s="14" t="n">
        <f aca="false">H281</f>
        <v>250</v>
      </c>
      <c r="I280" s="14" t="n">
        <f aca="false">I281</f>
        <v>250</v>
      </c>
    </row>
    <row r="281" customFormat="false" ht="187.5" hidden="false" customHeight="false" outlineLevel="0" collapsed="false">
      <c r="A281" s="24" t="s">
        <v>72</v>
      </c>
      <c r="B281" s="58" t="n">
        <v>935</v>
      </c>
      <c r="C281" s="82" t="s">
        <v>19</v>
      </c>
      <c r="D281" s="84" t="s">
        <v>39</v>
      </c>
      <c r="E281" s="71" t="s">
        <v>73</v>
      </c>
      <c r="F281" s="15"/>
      <c r="G281" s="14" t="n">
        <f aca="false">G282</f>
        <v>500</v>
      </c>
      <c r="H281" s="14" t="n">
        <f aca="false">H282</f>
        <v>250</v>
      </c>
      <c r="I281" s="14" t="n">
        <f aca="false">I282</f>
        <v>250</v>
      </c>
    </row>
    <row r="282" customFormat="false" ht="57" hidden="false" customHeight="true" outlineLevel="0" collapsed="false">
      <c r="A282" s="24" t="s">
        <v>381</v>
      </c>
      <c r="B282" s="58" t="n">
        <v>935</v>
      </c>
      <c r="C282" s="82" t="s">
        <v>19</v>
      </c>
      <c r="D282" s="84" t="s">
        <v>39</v>
      </c>
      <c r="E282" s="71" t="s">
        <v>382</v>
      </c>
      <c r="F282" s="38"/>
      <c r="G282" s="14" t="n">
        <f aca="false">G283</f>
        <v>500</v>
      </c>
      <c r="H282" s="14" t="n">
        <f aca="false">H283</f>
        <v>250</v>
      </c>
      <c r="I282" s="14" t="n">
        <f aca="false">I283</f>
        <v>250</v>
      </c>
    </row>
    <row r="283" customFormat="false" ht="56.25" hidden="false" customHeight="true" outlineLevel="0" collapsed="false">
      <c r="A283" s="24" t="s">
        <v>55</v>
      </c>
      <c r="B283" s="58" t="n">
        <v>935</v>
      </c>
      <c r="C283" s="82" t="s">
        <v>19</v>
      </c>
      <c r="D283" s="84" t="s">
        <v>39</v>
      </c>
      <c r="E283" s="71" t="s">
        <v>383</v>
      </c>
      <c r="F283" s="38"/>
      <c r="G283" s="14" t="n">
        <f aca="false">G284</f>
        <v>500</v>
      </c>
      <c r="H283" s="14" t="n">
        <f aca="false">H284</f>
        <v>250</v>
      </c>
      <c r="I283" s="14" t="n">
        <f aca="false">I284</f>
        <v>250</v>
      </c>
    </row>
    <row r="284" customFormat="false" ht="93.75" hidden="false" customHeight="false" outlineLevel="0" collapsed="false">
      <c r="A284" s="25" t="s">
        <v>153</v>
      </c>
      <c r="B284" s="65" t="n">
        <v>935</v>
      </c>
      <c r="C284" s="85" t="s">
        <v>19</v>
      </c>
      <c r="D284" s="89" t="s">
        <v>39</v>
      </c>
      <c r="E284" s="11" t="s">
        <v>384</v>
      </c>
      <c r="F284" s="38" t="s">
        <v>133</v>
      </c>
      <c r="G284" s="30" t="n">
        <v>500</v>
      </c>
      <c r="H284" s="30" t="n">
        <v>250</v>
      </c>
      <c r="I284" s="30" t="n">
        <v>250</v>
      </c>
    </row>
    <row r="285" customFormat="false" ht="37.5" hidden="false" customHeight="false" outlineLevel="0" collapsed="false">
      <c r="A285" s="24" t="s">
        <v>80</v>
      </c>
      <c r="B285" s="58" t="n">
        <v>935</v>
      </c>
      <c r="C285" s="82" t="s">
        <v>31</v>
      </c>
      <c r="D285" s="15" t="s">
        <v>81</v>
      </c>
      <c r="E285" s="72"/>
      <c r="F285" s="38"/>
      <c r="G285" s="14" t="n">
        <f aca="false">G286</f>
        <v>1000</v>
      </c>
      <c r="H285" s="14" t="n">
        <f aca="false">H286</f>
        <v>500</v>
      </c>
      <c r="I285" s="14" t="n">
        <f aca="false">I286</f>
        <v>500</v>
      </c>
    </row>
    <row r="286" customFormat="false" ht="187.5" hidden="false" customHeight="false" outlineLevel="0" collapsed="false">
      <c r="A286" s="17" t="s">
        <v>72</v>
      </c>
      <c r="B286" s="58" t="n">
        <v>935</v>
      </c>
      <c r="C286" s="82" t="s">
        <v>31</v>
      </c>
      <c r="D286" s="84" t="s">
        <v>81</v>
      </c>
      <c r="E286" s="71" t="s">
        <v>73</v>
      </c>
      <c r="F286" s="15"/>
      <c r="G286" s="14" t="n">
        <f aca="false">G287</f>
        <v>1000</v>
      </c>
      <c r="H286" s="14" t="n">
        <f aca="false">H287</f>
        <v>500</v>
      </c>
      <c r="I286" s="14" t="n">
        <f aca="false">I287</f>
        <v>500</v>
      </c>
    </row>
    <row r="287" customFormat="false" ht="58.5" hidden="false" customHeight="true" outlineLevel="0" collapsed="false">
      <c r="A287" s="24" t="s">
        <v>122</v>
      </c>
      <c r="B287" s="58" t="n">
        <v>935</v>
      </c>
      <c r="C287" s="82" t="s">
        <v>31</v>
      </c>
      <c r="D287" s="84" t="s">
        <v>81</v>
      </c>
      <c r="E287" s="71" t="s">
        <v>382</v>
      </c>
      <c r="F287" s="38"/>
      <c r="G287" s="14" t="n">
        <f aca="false">G288</f>
        <v>1000</v>
      </c>
      <c r="H287" s="14" t="n">
        <f aca="false">H288</f>
        <v>500</v>
      </c>
      <c r="I287" s="14" t="n">
        <f aca="false">I288</f>
        <v>500</v>
      </c>
    </row>
    <row r="288" customFormat="false" ht="56.25" hidden="false" customHeight="false" outlineLevel="0" collapsed="false">
      <c r="A288" s="24" t="s">
        <v>385</v>
      </c>
      <c r="B288" s="58" t="n">
        <v>935</v>
      </c>
      <c r="C288" s="82" t="s">
        <v>31</v>
      </c>
      <c r="D288" s="84" t="s">
        <v>81</v>
      </c>
      <c r="E288" s="71" t="s">
        <v>386</v>
      </c>
      <c r="F288" s="38"/>
      <c r="G288" s="14" t="n">
        <f aca="false">G289</f>
        <v>1000</v>
      </c>
      <c r="H288" s="14" t="n">
        <f aca="false">H289</f>
        <v>500</v>
      </c>
      <c r="I288" s="14" t="n">
        <f aca="false">I289</f>
        <v>500</v>
      </c>
    </row>
    <row r="289" customFormat="false" ht="93.75" hidden="false" customHeight="false" outlineLevel="0" collapsed="false">
      <c r="A289" s="40" t="s">
        <v>387</v>
      </c>
      <c r="B289" s="65" t="n">
        <v>935</v>
      </c>
      <c r="C289" s="85" t="s">
        <v>31</v>
      </c>
      <c r="D289" s="89" t="s">
        <v>81</v>
      </c>
      <c r="E289" s="11" t="s">
        <v>388</v>
      </c>
      <c r="F289" s="38" t="s">
        <v>133</v>
      </c>
      <c r="G289" s="30" t="n">
        <v>1000</v>
      </c>
      <c r="H289" s="30" t="n">
        <v>500</v>
      </c>
      <c r="I289" s="30" t="n">
        <v>500</v>
      </c>
    </row>
    <row r="290" customFormat="false" ht="37.5" hidden="false" customHeight="false" outlineLevel="0" collapsed="false">
      <c r="A290" s="24" t="s">
        <v>328</v>
      </c>
      <c r="B290" s="58" t="n">
        <v>935</v>
      </c>
      <c r="C290" s="82" t="s">
        <v>71</v>
      </c>
      <c r="D290" s="84"/>
      <c r="E290" s="71"/>
      <c r="F290" s="15"/>
      <c r="G290" s="14" t="n">
        <f aca="false">G291</f>
        <v>20</v>
      </c>
      <c r="H290" s="14" t="n">
        <f aca="false">H291</f>
        <v>20</v>
      </c>
      <c r="I290" s="14" t="n">
        <f aca="false">I291</f>
        <v>20</v>
      </c>
    </row>
    <row r="291" customFormat="false" ht="56.25" hidden="false" customHeight="false" outlineLevel="0" collapsed="false">
      <c r="A291" s="24" t="s">
        <v>340</v>
      </c>
      <c r="B291" s="58" t="n">
        <v>935</v>
      </c>
      <c r="C291" s="82" t="s">
        <v>71</v>
      </c>
      <c r="D291" s="84" t="s">
        <v>71</v>
      </c>
      <c r="E291" s="71"/>
      <c r="F291" s="15"/>
      <c r="G291" s="14" t="n">
        <f aca="false">G292</f>
        <v>20</v>
      </c>
      <c r="H291" s="14" t="n">
        <f aca="false">H292</f>
        <v>20</v>
      </c>
      <c r="I291" s="14" t="n">
        <f aca="false">I292</f>
        <v>20</v>
      </c>
    </row>
    <row r="292" customFormat="false" ht="168.75" hidden="false" customHeight="false" outlineLevel="0" collapsed="false">
      <c r="A292" s="24" t="s">
        <v>389</v>
      </c>
      <c r="B292" s="58" t="n">
        <v>935</v>
      </c>
      <c r="C292" s="82" t="s">
        <v>71</v>
      </c>
      <c r="D292" s="84" t="s">
        <v>71</v>
      </c>
      <c r="E292" s="71" t="s">
        <v>109</v>
      </c>
      <c r="F292" s="15"/>
      <c r="G292" s="14" t="n">
        <f aca="false">G293</f>
        <v>20</v>
      </c>
      <c r="H292" s="14" t="n">
        <f aca="false">H293</f>
        <v>20</v>
      </c>
      <c r="I292" s="14" t="n">
        <f aca="false">I293</f>
        <v>20</v>
      </c>
    </row>
    <row r="293" customFormat="false" ht="93.75" hidden="false" customHeight="false" outlineLevel="0" collapsed="false">
      <c r="A293" s="24" t="s">
        <v>110</v>
      </c>
      <c r="B293" s="58" t="n">
        <v>935</v>
      </c>
      <c r="C293" s="82" t="s">
        <v>71</v>
      </c>
      <c r="D293" s="84" t="s">
        <v>71</v>
      </c>
      <c r="E293" s="71" t="s">
        <v>111</v>
      </c>
      <c r="F293" s="15"/>
      <c r="G293" s="14" t="n">
        <f aca="false">G294</f>
        <v>20</v>
      </c>
      <c r="H293" s="14" t="n">
        <f aca="false">H294</f>
        <v>20</v>
      </c>
      <c r="I293" s="14" t="n">
        <f aca="false">I294</f>
        <v>20</v>
      </c>
    </row>
    <row r="294" customFormat="false" ht="75" hidden="false" customHeight="false" outlineLevel="0" collapsed="false">
      <c r="A294" s="24" t="s">
        <v>390</v>
      </c>
      <c r="B294" s="58" t="n">
        <v>935</v>
      </c>
      <c r="C294" s="82" t="s">
        <v>71</v>
      </c>
      <c r="D294" s="84" t="s">
        <v>71</v>
      </c>
      <c r="E294" s="71" t="s">
        <v>391</v>
      </c>
      <c r="F294" s="15"/>
      <c r="G294" s="14" t="n">
        <f aca="false">G295</f>
        <v>20</v>
      </c>
      <c r="H294" s="14" t="n">
        <f aca="false">H295</f>
        <v>20</v>
      </c>
      <c r="I294" s="14" t="n">
        <f aca="false">I295</f>
        <v>20</v>
      </c>
    </row>
    <row r="295" customFormat="false" ht="76.5" hidden="false" customHeight="true" outlineLevel="0" collapsed="false">
      <c r="A295" s="25" t="s">
        <v>392</v>
      </c>
      <c r="B295" s="65" t="n">
        <v>935</v>
      </c>
      <c r="C295" s="85" t="s">
        <v>71</v>
      </c>
      <c r="D295" s="89" t="s">
        <v>71</v>
      </c>
      <c r="E295" s="11" t="s">
        <v>393</v>
      </c>
      <c r="F295" s="38" t="s">
        <v>133</v>
      </c>
      <c r="G295" s="30" t="n">
        <v>20</v>
      </c>
      <c r="H295" s="30" t="n">
        <v>20</v>
      </c>
      <c r="I295" s="30" t="n">
        <v>20</v>
      </c>
    </row>
  </sheetData>
  <mergeCells count="8">
    <mergeCell ref="F2:I2"/>
    <mergeCell ref="F3:I3"/>
    <mergeCell ref="F4:I4"/>
    <mergeCell ref="F5:I5"/>
    <mergeCell ref="F6:I6"/>
    <mergeCell ref="F7:I7"/>
    <mergeCell ref="A9:I9"/>
    <mergeCell ref="A10:I10"/>
  </mergeCells>
  <printOptions headings="false" gridLines="false" gridLinesSet="true" horizontalCentered="false" verticalCentered="false"/>
  <pageMargins left="0.359722222222222" right="0.05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блин Виктор Васильевич</cp:lastModifiedBy>
  <cp:lastPrinted>2020-12-05T10:25:48Z</cp:lastPrinted>
  <dcterms:modified xsi:type="dcterms:W3CDTF">2020-12-11T08:55:21Z</dcterms:modified>
  <cp:revision>0</cp:revision>
  <dc:subject/>
  <dc:title/>
</cp:coreProperties>
</file>