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 (2)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Sheet1 (2)'!$A$1:$M$498</definedName>
    <definedName function="false" hidden="false" localSheetId="0" name="Excel_BuiltIn_Print_Area" vbProcedure="false">'Sheet1 (2)'!$A$2:$M$49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59">
  <si>
    <t xml:space="preserve">Приложение  19.1. к Программе комплексного социально-экономического развития Верхнехавского муниципального района Воронежской области на 2013-2017 годы»</t>
  </si>
  <si>
    <t xml:space="preserve">Программные мероприятия </t>
  </si>
  <si>
    <t xml:space="preserve"> № п/п</t>
  </si>
  <si>
    <t xml:space="preserve">Наименование инвестиционного проекта, программного мероприятия</t>
  </si>
  <si>
    <t xml:space="preserve">Срок реализации инвестиционного проекта, мероприятия</t>
  </si>
  <si>
    <t xml:space="preserve">Ответственный исполнитель инвестиционного проекта, мероприятия</t>
  </si>
  <si>
    <t xml:space="preserve">Наименование программ(федеральных, государственных,муниципальных) в рамках которых реализуется  мероприятия</t>
  </si>
  <si>
    <t xml:space="preserve">Объемы финансирования, тыс.руб.</t>
  </si>
  <si>
    <t xml:space="preserve">Целевой показатель, на достижение которого направлен инвестиционный  проект, мероприятие</t>
  </si>
  <si>
    <t xml:space="preserve">Ожидаемые результаты  реализации инвестиционного проекта,мероприятия</t>
  </si>
  <si>
    <t xml:space="preserve">всего</t>
  </si>
  <si>
    <t xml:space="preserve">в том числе по источникам финансирования</t>
  </si>
  <si>
    <t xml:space="preserve">федеральный бюджет</t>
  </si>
  <si>
    <t xml:space="preserve">областной бюджет</t>
  </si>
  <si>
    <t xml:space="preserve">местные бюджеты муниципального района</t>
  </si>
  <si>
    <t xml:space="preserve">бюджеты поселений</t>
  </si>
  <si>
    <t xml:space="preserve">внебюджетные источники</t>
  </si>
  <si>
    <t xml:space="preserve">1.КОММЕРЧЕСКАЯ ЧАСТЬ (ИНВЕСТИЦИОННЫЕ ПРОЕКТЫ)</t>
  </si>
  <si>
    <t xml:space="preserve">Расширение производства по разведению свиней пород крупная белая, ландрас, дюрок в Воронежской области</t>
  </si>
  <si>
    <t xml:space="preserve">2013-2020 г</t>
  </si>
  <si>
    <t xml:space="preserve">ООО «Селекционно-гибридный центр», ООО «Альфа»</t>
  </si>
  <si>
    <t xml:space="preserve">Объем инвестиций в основной капитал (и за исключением бюджетных средств в расчете на 1 жителя</t>
  </si>
  <si>
    <t xml:space="preserve">Увеличение поголовья свиней до 90000 голов</t>
  </si>
  <si>
    <t xml:space="preserve">Обновление сельскохозяйственной техники</t>
  </si>
  <si>
    <t xml:space="preserve">2013-2017 г</t>
  </si>
  <si>
    <t xml:space="preserve">ООО «МТС Агросервис»</t>
  </si>
  <si>
    <t xml:space="preserve">Увеличение валового сбора зерновых культур 10%, сахарной свеклы на 15 %, подсолнечника на 15 %</t>
  </si>
  <si>
    <t xml:space="preserve">Создание мукомольного комплекса </t>
  </si>
  <si>
    <t xml:space="preserve">2015 г</t>
  </si>
  <si>
    <t xml:space="preserve">ООО "Премиум" г.Ставрополь</t>
  </si>
  <si>
    <t xml:space="preserve">Создание новых рабочих мест</t>
  </si>
  <si>
    <t xml:space="preserve">2015 г.</t>
  </si>
  <si>
    <t xml:space="preserve">Создание международного центра прототипирования в области производства огнеупоров</t>
  </si>
  <si>
    <t xml:space="preserve">2015-2016 г.</t>
  </si>
  <si>
    <t xml:space="preserve">2016 г.</t>
  </si>
  <si>
    <t xml:space="preserve">ВСЕГО по коммерческой части</t>
  </si>
  <si>
    <t xml:space="preserve">2.НЕКОММЕРЧЕСКАЯ (СОЦИАЛЬНАЯ) ЧАСТЬ</t>
  </si>
  <si>
    <t xml:space="preserve">2.1. Здравоохранение</t>
  </si>
  <si>
    <t xml:space="preserve">Мероприятия по капитальному строительству и реконструкции</t>
  </si>
  <si>
    <t xml:space="preserve">1.</t>
  </si>
  <si>
    <t xml:space="preserve">«Создание условий для оказания медицинской помощи населению на территории Верхнехавского муниципального района»</t>
  </si>
  <si>
    <t xml:space="preserve">2014-2015г</t>
  </si>
  <si>
    <t xml:space="preserve">Отдел по строительству, архитектуре и ЖКХ администрации Верхнехавского муниципального района</t>
  </si>
  <si>
    <t xml:space="preserve">Муниципальная программа «Развитие здравоохранения»</t>
  </si>
  <si>
    <t xml:space="preserve">Общий коэффициент смертности (число умерших на 1000 населения)
</t>
  </si>
  <si>
    <t xml:space="preserve">Снижение числа умерших в трудоспособном возрасте до 95 человек.</t>
  </si>
  <si>
    <t xml:space="preserve">2014 г</t>
  </si>
  <si>
    <t xml:space="preserve">Итого по капитальному строительству и реконструкции</t>
  </si>
  <si>
    <t xml:space="preserve">ИТОГО по отрасли</t>
  </si>
  <si>
    <t xml:space="preserve">2.2.Экономическое развитие</t>
  </si>
  <si>
    <t xml:space="preserve">Прочие мероприятия</t>
  </si>
  <si>
    <t xml:space="preserve">Финансирование проектов субъектов малого и среднего бизнеса на конкурсной основе</t>
  </si>
  <si>
    <t xml:space="preserve">2014-2020 г</t>
  </si>
  <si>
    <t xml:space="preserve">Отдел по экономике и управлению муниципальным имуществом</t>
  </si>
  <si>
    <t xml:space="preserve">Муниципальная программа «Экономическое развитие и инновационная экономика»</t>
  </si>
  <si>
    <t xml:space="preserve">Создание новых рабочих мест на предприятиях малого бизнеса</t>
  </si>
  <si>
    <t xml:space="preserve">Итого по прочим мероприятиям </t>
  </si>
  <si>
    <t xml:space="preserve">2.3. Организация муниципального управления</t>
  </si>
  <si>
    <t xml:space="preserve">Межбюджетные трансферты сельским поселениям на благоустройство дворовых территорий</t>
  </si>
  <si>
    <t xml:space="preserve">2014-2019 г.</t>
  </si>
  <si>
    <t xml:space="preserve">Финансовый отдел администрации района</t>
  </si>
  <si>
    <t xml:space="preserve">Муниципальная программа Верхнехавского муниципального района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"    </t>
  </si>
  <si>
    <t xml:space="preserve">Удельный вес резервного фонда Верхнехавского муниципального района Воронежской области в общем объеме расходов бюджета района-%</t>
  </si>
  <si>
    <t xml:space="preserve">Улучшение качества бюджетной политики района</t>
  </si>
  <si>
    <t xml:space="preserve">Обслуживание муниципального долга Верхнехавского муниципального района</t>
  </si>
  <si>
    <t xml:space="preserve">Муниципальная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"    </t>
  </si>
  <si>
    <t xml:space="preserve">Доля расходов на обслуживание муниципального долга в общем объеме расходов бюджета района, %</t>
  </si>
  <si>
    <t xml:space="preserve">Межбюджетные трансферты на социальные мероприятия на повышение оплаты глав поселений из резервного фонда</t>
  </si>
  <si>
    <t xml:space="preserve">Межбюджетные трансферты на социальные мероприятия на повышение оплаты глав поселений из резервного фонда, тыс.рублей</t>
  </si>
  <si>
    <t xml:space="preserve">Межбюджетные трансферты сельским поселениям из резервного фонда на создание запаса ГСМ на пожароопасный период</t>
  </si>
  <si>
    <t xml:space="preserve">Межбюджетные трансферты сельским поселениям из резервного фонда на создание запаса ГСМ на пожароопасный период, тыс.рублей</t>
  </si>
  <si>
    <t xml:space="preserve">Субсидии сельским поселениям для долевого софинансирования приоритетных социально-значимых расходов местных бюджетов</t>
  </si>
  <si>
    <t xml:space="preserve">Соотношение фактического финансирования объемом субсидий на софинансирование приобретенных  социально- значимых  расходов муниципальных бюджетов к их плановому назначению - %</t>
  </si>
  <si>
    <t xml:space="preserve">Дотации сельским поселениям на выравнивание бюджетной обеспеченности</t>
  </si>
  <si>
    <t xml:space="preserve">Степень сокращения дифференциации бюджетной обеспеченности  между муниципальными образованиями Верхнехавского муниципального района Воронежской области вследствие выравнивания их бюджетной обеспеченности- %</t>
  </si>
  <si>
    <t xml:space="preserve">Дотации сельским поселениям на поддержку мер по обеспеченности сбалансированности бюджетов</t>
  </si>
  <si>
    <t xml:space="preserve">Соотношение фактического финансирования расходов в форме дотаций бюджетам  сельских поселений  Верхнехавского муниципального района Воронежской области  на поддержку  мер  по обеспечению сбалансированности  местных бюджетов - %</t>
  </si>
  <si>
    <t xml:space="preserve">Расходы на обеспечение функций муниципальных органов  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 — тыс.руб.</t>
  </si>
  <si>
    <t xml:space="preserve">Социальное обеспечение и иные выплаты населению</t>
  </si>
  <si>
    <t xml:space="preserve">Администрация Верхнехавского муниципального района</t>
  </si>
  <si>
    <t xml:space="preserve">Муниципальная программа Верхнехавского муниципального района «Социальная поддержка граждан»</t>
  </si>
  <si>
    <t xml:space="preserve">доля муниципальных служащих, получающих меры социальной поддержки к общей численности муниципальных служащих- %</t>
  </si>
  <si>
    <t xml:space="preserve">Улучшение качества жизни граждан получающих пенсию за выслугу лет</t>
  </si>
  <si>
    <t xml:space="preserve">Расходы на обеспечение деятельности органов местного самоуправления</t>
  </si>
  <si>
    <t xml:space="preserve">Отдел по экономике и управлению муниципальным имуществом администрации Верхнехавского муниципального района</t>
  </si>
  <si>
    <t xml:space="preserve">Муниципальная программа Верхнехавского муниципального района «Экономическое развитие и инновационная экономика»</t>
  </si>
  <si>
    <t xml:space="preserve">Количество предоставляемых муниципальных услуг, ед.</t>
  </si>
  <si>
    <t xml:space="preserve">Уровень удовлетворенности граждан Верхнехавского района предоставления муниципальных услуг</t>
  </si>
  <si>
    <t xml:space="preserve">Расходы на обеспечение деятельности муниципальных учреждений</t>
  </si>
  <si>
    <t xml:space="preserve">Расходы на обеспечение деятельности муниципальных учреждений, тыс.руб.</t>
  </si>
  <si>
    <t xml:space="preserve">Мероприятия по обеспечению мпбилизационной готовности экономики Верхнехавского муниципального района</t>
  </si>
  <si>
    <t xml:space="preserve">Расходы на мероприятия по обеспечению мпбилизационной готовности экономики Верхнехавского муниципального района,тыс.руб.</t>
  </si>
  <si>
    <t xml:space="preserve">Расходы на обеспечение функций муниципальных органов в области образования</t>
  </si>
  <si>
    <t xml:space="preserve">Отдел образования, физической культуры и спорта администрации Верхнехавского муниципального  района</t>
  </si>
  <si>
    <t xml:space="preserve">Муниципальная программа Верхнехавского муниципального района « Развитие образования»</t>
  </si>
  <si>
    <t xml:space="preserve">Укомплектованность должностей  муниципальной, не муниципальной службы, а также специалистов и методистов в отделе образования, физической культуры и спорта администрации Верхнехавского муниципального района - %</t>
  </si>
  <si>
    <t xml:space="preserve">Расходы на обеспечение деятельности муниципальных учреждений образования</t>
  </si>
  <si>
    <t xml:space="preserve">Удельный вес численности учителей в возрасте до 30 лет в общей численности учителей общеобразовательных организаций - %</t>
  </si>
  <si>
    <t xml:space="preserve">Отношение среднемесячной заработной платы педагогических работников общего образования до средней заработной плате в регионе- % </t>
  </si>
  <si>
    <t xml:space="preserve">Итого по прочим мероприятиям</t>
  </si>
  <si>
    <t xml:space="preserve">2.4. СЕЛЬСКОЕ ХОЗЯЙСТВО</t>
  </si>
  <si>
    <t xml:space="preserve">Укрепление материально-технической базы в целях реализации противоэпизотических мероприятий</t>
  </si>
  <si>
    <t xml:space="preserve">Сектор программ и развития сельской территории администрации Верхнехавского муниципального района</t>
  </si>
  <si>
    <t xml:space="preserve">«Развитие сельского хозяйства  производства пищевых продуктов и инфраструктуры агропродовольственного рынка</t>
  </si>
  <si>
    <t xml:space="preserve">Укрепление материально-технической базы в целях реализации противоэпизоотических мероприятий - тыс.руб.</t>
  </si>
  <si>
    <t xml:space="preserve">Доля расходов на обеспечение деятельности муниципальных учреждений в общем объеме финансирования подпрограммы-%</t>
  </si>
  <si>
    <t xml:space="preserve">Субсидии на обеспечение деятельности муниципальных учреждений</t>
  </si>
  <si>
    <t xml:space="preserve">Объем финансирования данного мероприятия, тыс.рублей.</t>
  </si>
  <si>
    <t xml:space="preserve">Мероприятия по землеустройству и землепользованию</t>
  </si>
  <si>
    <t xml:space="preserve">Количество мероприятий по землеустройству и землепользованию, единиц</t>
  </si>
  <si>
    <t xml:space="preserve">Проведение Вероссийской сельскохозяйственной переписи</t>
  </si>
  <si>
    <t xml:space="preserve">2016 г</t>
  </si>
  <si>
    <t xml:space="preserve">Уровень охвата объектов, подлежащих Всероссийской сельскохозяйственной переписи 2016 года в Верхнехавском районе , % </t>
  </si>
  <si>
    <t xml:space="preserve">2.5.ОБЕСПЕЧЕНИЕ ДОСТУПНЫМ И КОМФОРТНЫМ ЖИЛЬЕМ И КОММУНАЛЬНЫМИ УСЛУГАМИ</t>
  </si>
  <si>
    <t xml:space="preserve">Расходы на обеспечение жильем молодых семей</t>
  </si>
  <si>
    <t xml:space="preserve">Муниципальная программа Верхнехавского муниципального района «Обеспечение доступным и комфортным жильем и коммунальными услугами населения Верхнехавского муниципального района  Воронежской области на 2014-2020 годы»</t>
  </si>
  <si>
    <t xml:space="preserve">Количество молодых семей улучшивших жилищные условия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</t>
  </si>
  <si>
    <t xml:space="preserve">2014-2020 г.</t>
  </si>
  <si>
    <t xml:space="preserve">Сектор программ и развития сельской  территории администрации Верхнехавского муниципального района</t>
  </si>
  <si>
    <t xml:space="preserve">Муниципальная программа Верхнехавского муниципального района«Развитие сельского хозяйства, производства пищевых продуктов и инфраструктуры агропродовольственного рынка»</t>
  </si>
  <si>
    <t xml:space="preserve">Ввод(приобретение) жилья для граждан проживающих в сельской местности , в том числе молодых семей и молодых специалистов</t>
  </si>
  <si>
    <t xml:space="preserve">Взносы на капитальный ремонт многоквартирных домов</t>
  </si>
  <si>
    <t xml:space="preserve">2015-2020г</t>
  </si>
  <si>
    <t xml:space="preserve">Взносы на капитальный ремонт многоквартирных домов, тыс.рублей.</t>
  </si>
  <si>
    <t xml:space="preserve">2.6.ЖИЛИЩНО-КОММУНАЛЬНОЕ ХОЗЯЙСТВО</t>
  </si>
  <si>
    <t xml:space="preserve">Проведение мероприятий на территории муниципального района в области обращения с отходами производства и охраны атмосферного воздуха в рамках областной комплексной программы Воронежской области </t>
  </si>
  <si>
    <t xml:space="preserve">2014-2020 </t>
  </si>
  <si>
    <t xml:space="preserve">Муниципальная программа Верхнехавского муниципального района«Охрана окружающей среды»</t>
  </si>
  <si>
    <t xml:space="preserve">Удельный вес объектов размещения отходов, соответствующих нормативным требованиям</t>
  </si>
  <si>
    <t xml:space="preserve">2014-2020</t>
  </si>
  <si>
    <t xml:space="preserve">Муниципальная программа Верхнехавского муниципального района «Обеспечение качественными жилищно-коммунальными услугами населения Верхнехавского муниципального района  Воронежской области на 2014-2020 годы»</t>
  </si>
  <si>
    <t xml:space="preserve">Реконструкция системы водоснабжения центральной зоны с.Верхняя Хава Верхнехавского района</t>
  </si>
  <si>
    <t xml:space="preserve">Улучшение качества жизни населения 3800 человек</t>
  </si>
  <si>
    <t xml:space="preserve">2017 г.</t>
  </si>
  <si>
    <t xml:space="preserve">2.7.ОХРАНА ОКРУЖАЮЩЕЙ СРЕДЫ</t>
  </si>
  <si>
    <t xml:space="preserve">Оформление документов для постановки ГТС на учет в качестве бесхозных</t>
  </si>
  <si>
    <t xml:space="preserve">Муниципальная программа Верхнехавского муниципального района «Охрана окружающей среды»</t>
  </si>
  <si>
    <t xml:space="preserve">Прием в муниципальную собственность бесхозных  ГТС </t>
  </si>
  <si>
    <t xml:space="preserve">Подготовка проектно-сметной документации и капитальный ремонт ГТС</t>
  </si>
  <si>
    <t xml:space="preserve">Итого по капитальному ремонту, закупке оборудования</t>
  </si>
  <si>
    <t xml:space="preserve">2.8. БЛАГОУСТРОЙСТВО</t>
  </si>
  <si>
    <t xml:space="preserve">Расходы на обеспечение сохранности и ремонт  военно-мемориальных объектов на территории  Верхнехавского муниципального района</t>
  </si>
  <si>
    <t xml:space="preserve">Муниципальная программа Верхнехавского муниципального района «Содействие развитию муниципальных образований и местного самоуправления»</t>
  </si>
  <si>
    <t xml:space="preserve">Ремонт и  благоустройство братских могил и воинских захоронений в трех поселениях Верхнехавского муниципального района</t>
  </si>
  <si>
    <t xml:space="preserve">Поддержка комплексной компактной застройки и благоустройства  сельских поселений</t>
  </si>
  <si>
    <t xml:space="preserve">2014</t>
  </si>
  <si>
    <t xml:space="preserve">«Устойчивое развитие сельских территорий Верхнехавского муниципального района на 2014-2017 годы и на период до 2020 года»</t>
  </si>
  <si>
    <t xml:space="preserve">Улучшение качества жизни  60 семей жилого микрорайона с.Верхняя Хава</t>
  </si>
  <si>
    <t xml:space="preserve">Итого по капитальному строительству или реконструкции</t>
  </si>
  <si>
    <t xml:space="preserve">Субсидии на софинансирование объектов капитального строительства муниципальной собственности</t>
  </si>
  <si>
    <t xml:space="preserve">Субсидии на софинансирование объектов капитального строительства муниципальной собственности, тыс.рублей.</t>
  </si>
  <si>
    <t xml:space="preserve">Уточнение границ сельских поселений Верхнехавского муниципального района</t>
  </si>
  <si>
    <t xml:space="preserve">2014-2020г.</t>
  </si>
  <si>
    <t xml:space="preserve">Предоставление гражданам законных оснований для оформления ранее предоставленных  земельных участков.</t>
  </si>
  <si>
    <t xml:space="preserve">Расходы на создание объектов социального и производственного комплекса, в том числе объектов общеграждпанского назначения, жилья, инфраструктуры</t>
  </si>
  <si>
    <t xml:space="preserve">2014-2017 г.</t>
  </si>
  <si>
    <t xml:space="preserve">Увеличение протяженности тротуарных дорожек в Углянском сельском поселении</t>
  </si>
  <si>
    <t xml:space="preserve">Улучшение качества жизни населения</t>
  </si>
  <si>
    <t xml:space="preserve">Текущий ремонт на основе договоров на выполнение отдельных видов работ</t>
  </si>
  <si>
    <t xml:space="preserve">Поощрение  проектов, реализуемых в рамках территориального самоуправления в Верхнехавском муниципальном районе</t>
  </si>
  <si>
    <t xml:space="preserve">2016-2020 г.</t>
  </si>
  <si>
    <t xml:space="preserve">Количество проектов реализуемых в рамках ТОС в Верхнехавском районе, ед.</t>
  </si>
  <si>
    <t xml:space="preserve">2.9.ТРАНCПОРТ</t>
  </si>
  <si>
    <t xml:space="preserve">Развитие сети автомобильных дорог общего пользования</t>
  </si>
  <si>
    <t xml:space="preserve">Муниципальная программа Верхнехавского муниципального района "Развитие транспортной системы"</t>
  </si>
  <si>
    <t xml:space="preserve">Строительство и реконструкция дорог общего пользования</t>
  </si>
  <si>
    <t xml:space="preserve">ИТОГО по отрасти</t>
  </si>
  <si>
    <t xml:space="preserve">2.9 КУЛЬТУРА</t>
  </si>
  <si>
    <t xml:space="preserve">Комплектование книжных фондов библиотек муниципальных образований</t>
  </si>
  <si>
    <t xml:space="preserve">Отдел культуры и архивного дела администрации Верхнехавского муниципального района Воронежской области</t>
  </si>
  <si>
    <t xml:space="preserve">Муниципальная программа Верхнехавского муниципального района «Развитие культуры »</t>
  </si>
  <si>
    <t xml:space="preserve">Расходы консолидированного бюджета муниципального района на культуру в расчете на одного жителя</t>
  </si>
  <si>
    <t xml:space="preserve">Финансовое обеспечение деятельности структурных подразделений  администраций муниципальных образований </t>
  </si>
  <si>
    <t xml:space="preserve">Доля описаний архивных фондов, включенных в автоматизированную систему централизованного государственного учета документов архивного фонда  РФ 80%         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 в сфере экономики региона 90,2%</t>
  </si>
  <si>
    <t xml:space="preserve">Расходы на обеспечение функций муниципальных органов</t>
  </si>
  <si>
    <t xml:space="preserve">Финансовое обеспечение выполнения других расходных обязательств Верхнехавского муниципального района, исполнительными органами местного самоуправления, иными главными распорядителями средств местного бюджета  - тыс. руб.</t>
  </si>
  <si>
    <t xml:space="preserve">Межбюджетные трансферты, передаваемые бюджетам поселений на выплату денежного поощрения лучших муниципальных учреждений культуры  находящихся на территории  сельских поселений</t>
  </si>
  <si>
    <t xml:space="preserve">Межбюджетные трансферты, передаваемые бюджетам поселений на выплату денежного поощрения лучших муниципальных учреждений культуры и их представителей, находящихся на территории  сельских поселений, тыс.руб.</t>
  </si>
  <si>
    <t xml:space="preserve">Межбюджетные трансферты , передаваемые бюджетам сельских поселений на выплату денежного поощрения лучших работников муниципальных учереждений культуры , находящихся на территории сельских поселений</t>
  </si>
  <si>
    <t xml:space="preserve">Межбюджетные трансферты , передаваемые бюджетам сельских поселений на выплату денежного поощрения лучших работников муниципальных учереждений культуры , находящихся на территории сельских поселений, тыс.рублей</t>
  </si>
  <si>
    <t xml:space="preserve">Мероприятия по подключению общедоступных библиотек Воронежской области к сети Интернет</t>
  </si>
  <si>
    <t xml:space="preserve">Мероприятия по подключению общедоступных библиотек Воронежской области к сети Интернет, тыс.рублей</t>
  </si>
  <si>
    <t xml:space="preserve">2.10.ДОШКОЛЬНОЕ ОБРАЗОВАНИЕ</t>
  </si>
  <si>
    <t xml:space="preserve">Мероприятия в области дошкольного и общего образования</t>
  </si>
  <si>
    <t xml:space="preserve">Отдел образования , физической культуры и спорта администрации Верхнехавского муниципального района</t>
  </si>
  <si>
    <t xml:space="preserve">Муниципальная программа Верхнехавского муниципального района «Развитие образования»</t>
  </si>
  <si>
    <t xml:space="preserve">Расходы на мероприятия в области дошкольного и общего образования, тыс.рублей.</t>
  </si>
  <si>
    <t xml:space="preserve">Доля детей в возрасте 1-6 лет, получающих дошкольную образовательную услуг и (или) услугу по их содержанию в муниципальных образовательных учреждениях в общей численности детей в возрасте 1-6 лет</t>
  </si>
  <si>
    <t xml:space="preserve">2014 г.</t>
  </si>
  <si>
    <t xml:space="preserve">Расходы на компенсацию,выплачиваемую родителям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Количество семей получающих компенсацию, выплачиваемую родителям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, семей</t>
  </si>
  <si>
    <t xml:space="preserve">Мероприятие по модернизации региональных систем дошкольного образования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 , к общей численности детей в возрасте 3-7 тет) - %       </t>
  </si>
  <si>
    <t xml:space="preserve">Приобретение мебели для детских дошкольных учреждений за счет средств резервного фонда Правительства Воронежской области на финансовое обеспечение непредвиденных расходов</t>
  </si>
  <si>
    <t xml:space="preserve">Количество приобретенной мебели для детских дошкольных учреждений, ед.</t>
  </si>
  <si>
    <t xml:space="preserve">Расходы на создание объектов муниципальной собственности и производственного комплексов, в том числе общегражданского назначения, жилья, инфраструктуры</t>
  </si>
  <si>
    <t xml:space="preserve">Обеспеченность детей дошкольного возраста местами в дошкольных образовательных организациях (количество мест на 100 детей) - %</t>
  </si>
  <si>
    <t xml:space="preserve">Итого по капитальному строительству или  реконструкции</t>
  </si>
  <si>
    <t xml:space="preserve">2.11. ОБРАЗОВАНИЕ (ОБЩЕЕ И ДОПОЛНИТЕЛЬНОЕ)</t>
  </si>
  <si>
    <t xml:space="preserve">Прочие мероприятия в области образования</t>
  </si>
  <si>
    <t xml:space="preserve">Муниципальная программа Верхнехавского муниципального района «Развитие  образования»</t>
  </si>
  <si>
    <t xml:space="preserve">Расходы  на прочие мероприятия в области образования , тыс.руб.</t>
  </si>
  <si>
    <t xml:space="preserve">Социальное обеспечение и иные выплаты</t>
  </si>
  <si>
    <t xml:space="preserve">Доля детей, оставшихся без попечения родителей в т.ч., переданных ( в приемные семьи , на усыновление, под опеку, находящихся в муниципальных учреждениях  всех типов от общего количества детей, оставшихся без попечения родителей - %</t>
  </si>
  <si>
    <t xml:space="preserve"> </t>
  </si>
  <si>
    <t xml:space="preserve">Расходы по организации и осуществлению деятельности по опеке и попечительству</t>
  </si>
  <si>
    <t xml:space="preserve">Доля расходов на организацию и осуществление деятельности по опеке и попечительству-%</t>
  </si>
  <si>
    <t xml:space="preserve">Мероприятия в области дополнительного образования  и воспитания детей</t>
  </si>
  <si>
    <t xml:space="preserve">Численность детей, в возрасте 5-18 лет, получающих услуги по дополнительному образованию   чел.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%                           Удельный вес населения, систематически занимающегося физической культурой и спортом   %  </t>
  </si>
  <si>
    <t xml:space="preserve">Расходы по организации отдыха и оздоровления детей и молодежи</t>
  </si>
  <si>
    <t xml:space="preserve">Увеличение количества детей, охваченных организованным отдыхом и оздоровлением, в общем количестве детей школьного возраста - %</t>
  </si>
  <si>
    <t xml:space="preserve">Количество форм отдыха муниципального образования к общему количеству форм отдыха в Воронежской области</t>
  </si>
  <si>
    <t xml:space="preserve">Количество мероприятий, проведенных в детских оздоровительных лагерях, направленных на организацию отдыха и оздоровления детей  ед.</t>
  </si>
  <si>
    <t xml:space="preserve">Мероприятия поорганизации отдыха и оздоровления детей и молодежи</t>
  </si>
  <si>
    <t xml:space="preserve">2015-2020 г.</t>
  </si>
  <si>
    <t xml:space="preserve">Увеличение количества детей, охваченных организационным отдыхом и оздоровлением, в общем количестве детей школьного возраста   %</t>
  </si>
  <si>
    <t xml:space="preserve">Поддержка деятельности молодежных, детских и юношеских военно-спортивных, военно-технических организаций</t>
  </si>
  <si>
    <t xml:space="preserve">Количество мероприятий в области оздоровления детей и молодежи- единиц</t>
  </si>
  <si>
    <t xml:space="preserve">Обеспечение деятельности районного профильного-авиационно-спортивного лагеря "Полет"</t>
  </si>
  <si>
    <t xml:space="preserve">Расходы на обеспечение деятельности районного профильного авиационно-спортивного лагеря "Полет"  тыс.руб.</t>
  </si>
  <si>
    <t xml:space="preserve">Приобретение путевок в детские оздоровительные лагеря</t>
  </si>
  <si>
    <t xml:space="preserve">Количество детей получивших путевки в детские оздоровительные лагеря, чел.</t>
  </si>
  <si>
    <t xml:space="preserve">Выполнение других расходных обязательств</t>
  </si>
  <si>
    <t xml:space="preserve">2015-2020 г</t>
  </si>
  <si>
    <t xml:space="preserve">Соблюдение лимита по выполнению расходных обязательств  %</t>
  </si>
  <si>
    <t xml:space="preserve">2015</t>
  </si>
  <si>
    <t xml:space="preserve">2016</t>
  </si>
  <si>
    <t xml:space="preserve">2017</t>
  </si>
  <si>
    <t xml:space="preserve">Капитальный ремонт общеобразовательных учреждений</t>
  </si>
  <si>
    <t xml:space="preserve">Расходы на капитальный ремонт общеобразовательных учреждений, тыс.руб.</t>
  </si>
  <si>
    <t xml:space="preserve">2.12. ФИЗИЧЕСКАЯ КУЛЬТУРА И СПОРТ</t>
  </si>
  <si>
    <t xml:space="preserve">Субсидии на укрепление материально-технической базы спортивных объектов, находящихся в муниципальной собственности</t>
  </si>
  <si>
    <t xml:space="preserve">Муниципальная программа Верхнехавского района   "Развитие физической культуры и спорта" </t>
  </si>
  <si>
    <t xml:space="preserve">Субсидии на укрепление материально-технической базы спортивных объектов, находящихся в муниципальной собственности, тыс.рублей</t>
  </si>
  <si>
    <t xml:space="preserve">Мероприятия в области физической культуры и спорта</t>
  </si>
  <si>
    <t xml:space="preserve">Доля граждан, систематически занимающихся физической культурой от общей численности населения  %</t>
  </si>
  <si>
    <t xml:space="preserve">Оказание адресной поддержки муниципальным учреждениям, осуществляющим подготовку спортивного резерва</t>
  </si>
  <si>
    <t xml:space="preserve">Количество спортивных и физкультурных мероприятий, проводимых на территории района в рамках реализации календарного плана официальных физкультурных мероприятий и спортивных мероприятий, ед.</t>
  </si>
  <si>
    <t xml:space="preserve">Создание объектов социальногои производственного комплексов, в том числе объектов общегосударственного назначения, жилья, инфраструктуры</t>
  </si>
  <si>
    <t xml:space="preserve">Количество спортивных сооружений на 10 тыс.человек населения, ед</t>
  </si>
  <si>
    <t xml:space="preserve">в том числе:</t>
  </si>
  <si>
    <t xml:space="preserve"> *      создание спортивно- оздоровительного комплекса в с. Углянец</t>
  </si>
  <si>
    <t xml:space="preserve">*      строительство универсальной площадки</t>
  </si>
  <si>
    <t xml:space="preserve">Развитие сети плоскостных сооружений в сельской местности</t>
  </si>
  <si>
    <r>
      <rPr>
        <sz val="10"/>
        <rFont val="Arial"/>
        <family val="1"/>
        <charset val="1"/>
      </rPr>
      <t xml:space="preserve"> </t>
    </r>
    <r>
      <rPr>
        <sz val="10"/>
        <rFont val="Times New Roman"/>
        <family val="1"/>
        <charset val="204"/>
      </rPr>
      <t xml:space="preserve">Доля лиц, систематически занимающихся физической культурой и спортом
</t>
    </r>
  </si>
  <si>
    <t xml:space="preserve">Создание безбарьерной среды в учреждениях спортивной направленности</t>
  </si>
  <si>
    <t xml:space="preserve">2016-2020гг.</t>
  </si>
  <si>
    <t xml:space="preserve">Муниципальная программа Верхнехавского муниципального района "Доступная среда"</t>
  </si>
  <si>
    <t xml:space="preserve">2.13. ЭНЕРГОСБЕРЕЖЕНИЕ</t>
  </si>
  <si>
    <t xml:space="preserve">Межбюджетные трансферты сельским поселениям  на софинансирование мероприятий по уличному освещению</t>
  </si>
  <si>
    <t xml:space="preserve">Муниципальная программа Верхнехавского района "Энергосбережение и повышение энергетической эффективности</t>
  </si>
  <si>
    <t xml:space="preserve">Сумма субсидий на софинансирование мероприятий по уличному освещению, тыс.рублей.</t>
  </si>
  <si>
    <t xml:space="preserve">2018 г.</t>
  </si>
  <si>
    <t xml:space="preserve">2019 г.</t>
  </si>
  <si>
    <t xml:space="preserve">2020 г.</t>
  </si>
  <si>
    <t xml:space="preserve">ВСЕГО ПО НЕКОММЕРЧЕСКОЙ ЧАСТИ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1"/>
      <charset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24"/>
  <sheetViews>
    <sheetView showFormulas="false" showGridLines="true" showRowColHeaders="true" showZeros="true" rightToLeft="false" tabSelected="true" showOutlineSymbols="true" defaultGridColor="true" view="pageBreakPreview" topLeftCell="A470" colorId="64" zoomScale="89" zoomScaleNormal="100" zoomScalePageLayoutView="89" workbookViewId="0">
      <selection pane="topLeft" activeCell="A217" activeCellId="0" sqref="A217:IV2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14"/>
    <col collapsed="false" customWidth="true" hidden="false" outlineLevel="0" max="3" min="3" style="0" width="8.28"/>
    <col collapsed="false" customWidth="true" hidden="false" outlineLevel="0" max="4" min="4" style="0" width="14.41"/>
    <col collapsed="false" customWidth="true" hidden="false" outlineLevel="0" max="5" min="5" style="0" width="16.7"/>
    <col collapsed="false" customWidth="true" hidden="false" outlineLevel="0" max="6" min="6" style="0" width="13.99"/>
    <col collapsed="false" customWidth="true" hidden="false" outlineLevel="0" max="7" min="7" style="0" width="11.42"/>
    <col collapsed="false" customWidth="true" hidden="false" outlineLevel="0" max="8" min="8" style="0" width="12.85"/>
    <col collapsed="false" customWidth="true" hidden="false" outlineLevel="0" max="11" min="9" style="0" width="11.42"/>
    <col collapsed="false" customWidth="true" hidden="false" outlineLevel="0" max="12" min="12" style="0" width="15.7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1"/>
      <c r="L1" s="3"/>
      <c r="M1" s="3"/>
      <c r="N1" s="1"/>
      <c r="O1" s="1"/>
    </row>
    <row r="2" customFormat="false" ht="38.8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" t="s">
        <v>0</v>
      </c>
      <c r="J2" s="4"/>
      <c r="K2" s="4"/>
      <c r="L2" s="4"/>
      <c r="M2" s="4"/>
      <c r="N2" s="1"/>
      <c r="O2" s="1"/>
    </row>
    <row r="3" customFormat="false" ht="17.85" hidden="false" customHeight="true" outlineLevel="0" collapsed="false">
      <c r="A3" s="1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1"/>
      <c r="O3" s="1"/>
    </row>
    <row r="4" customFormat="false" ht="12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7"/>
      <c r="H4" s="7"/>
      <c r="I4" s="7"/>
      <c r="J4" s="7"/>
      <c r="K4" s="7"/>
      <c r="L4" s="8" t="s">
        <v>8</v>
      </c>
      <c r="M4" s="6" t="s">
        <v>9</v>
      </c>
      <c r="N4" s="1"/>
      <c r="O4" s="1"/>
    </row>
    <row r="5" customFormat="false" ht="12.75" hidden="false" customHeight="true" outlineLevel="0" collapsed="false">
      <c r="A5" s="6"/>
      <c r="B5" s="6"/>
      <c r="C5" s="6"/>
      <c r="D5" s="6"/>
      <c r="E5" s="6"/>
      <c r="F5" s="7" t="s">
        <v>10</v>
      </c>
      <c r="G5" s="7" t="s">
        <v>11</v>
      </c>
      <c r="H5" s="7"/>
      <c r="I5" s="7"/>
      <c r="J5" s="7"/>
      <c r="K5" s="7"/>
      <c r="L5" s="8"/>
      <c r="M5" s="6"/>
      <c r="N5" s="1"/>
      <c r="O5" s="1"/>
    </row>
    <row r="6" customFormat="false" ht="75.75" hidden="false" customHeight="true" outlineLevel="0" collapsed="false">
      <c r="A6" s="6"/>
      <c r="B6" s="6"/>
      <c r="C6" s="6"/>
      <c r="D6" s="6"/>
      <c r="E6" s="6"/>
      <c r="F6" s="6"/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8"/>
      <c r="M6" s="6"/>
      <c r="N6" s="1"/>
      <c r="O6" s="1"/>
    </row>
    <row r="7" customFormat="false" ht="12.7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"/>
      <c r="O7" s="1"/>
    </row>
    <row r="8" customFormat="false" ht="11.25" hidden="false" customHeight="true" outlineLevel="0" collapsed="false">
      <c r="A8" s="11" t="s">
        <v>1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"/>
      <c r="O8" s="1"/>
    </row>
    <row r="9" customFormat="false" ht="153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12"/>
      <c r="O9" s="12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2.75" hidden="tru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2"/>
      <c r="O10" s="12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tru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12"/>
      <c r="O11" s="12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tru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12"/>
      <c r="O12" s="12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02" hidden="false" customHeight="false" outlineLevel="0" collapsed="false">
      <c r="A13" s="14" t="n">
        <v>1</v>
      </c>
      <c r="B13" s="6" t="s">
        <v>18</v>
      </c>
      <c r="C13" s="6" t="s">
        <v>19</v>
      </c>
      <c r="D13" s="6" t="s">
        <v>20</v>
      </c>
      <c r="E13" s="6"/>
      <c r="F13" s="6" t="n">
        <f aca="false">F14+F15+F16+F17+F18</f>
        <v>356853</v>
      </c>
      <c r="G13" s="6" t="n">
        <f aca="false">G14+G15+G16+G17+G18</f>
        <v>0</v>
      </c>
      <c r="H13" s="6" t="n">
        <f aca="false">H14+H15+H16+H17+H18</f>
        <v>0</v>
      </c>
      <c r="I13" s="6" t="n">
        <f aca="false">I14+I15+I16+I17+I18</f>
        <v>0</v>
      </c>
      <c r="J13" s="6" t="n">
        <f aca="false">J14+J15+J16+J17+J18</f>
        <v>0</v>
      </c>
      <c r="K13" s="6" t="n">
        <f aca="false">K14+K15+K16+K17+K18</f>
        <v>356853</v>
      </c>
      <c r="L13" s="6" t="s">
        <v>21</v>
      </c>
      <c r="M13" s="6" t="s">
        <v>22</v>
      </c>
      <c r="N13" s="12"/>
      <c r="O13" s="12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6"/>
      <c r="B14" s="6"/>
      <c r="C14" s="6" t="n">
        <v>2013</v>
      </c>
      <c r="D14" s="6"/>
      <c r="E14" s="6"/>
      <c r="F14" s="6" t="n">
        <f aca="false">K14</f>
        <v>150000</v>
      </c>
      <c r="G14" s="6"/>
      <c r="H14" s="6"/>
      <c r="I14" s="6"/>
      <c r="J14" s="6"/>
      <c r="K14" s="6" t="n">
        <v>150000</v>
      </c>
      <c r="L14" s="6"/>
      <c r="M14" s="6"/>
      <c r="N14" s="12"/>
      <c r="O14" s="12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</row>
    <row r="15" customFormat="false" ht="12.75" hidden="false" customHeight="false" outlineLevel="0" collapsed="false">
      <c r="A15" s="6"/>
      <c r="B15" s="6"/>
      <c r="C15" s="6" t="n">
        <v>2014</v>
      </c>
      <c r="D15" s="6"/>
      <c r="E15" s="6"/>
      <c r="F15" s="6" t="n">
        <f aca="false">K15</f>
        <v>111853</v>
      </c>
      <c r="G15" s="6"/>
      <c r="H15" s="6"/>
      <c r="I15" s="6"/>
      <c r="J15" s="6"/>
      <c r="K15" s="6" t="n">
        <v>111853</v>
      </c>
      <c r="L15" s="6"/>
      <c r="M15" s="6"/>
      <c r="N15" s="12"/>
      <c r="O15" s="12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</row>
    <row r="16" customFormat="false" ht="12.75" hidden="false" customHeight="false" outlineLevel="0" collapsed="false">
      <c r="A16" s="6"/>
      <c r="B16" s="6"/>
      <c r="C16" s="6" t="n">
        <v>2015</v>
      </c>
      <c r="D16" s="6"/>
      <c r="E16" s="6"/>
      <c r="F16" s="6" t="n">
        <f aca="false">K16</f>
        <v>55000</v>
      </c>
      <c r="G16" s="6"/>
      <c r="H16" s="6"/>
      <c r="I16" s="6"/>
      <c r="J16" s="6"/>
      <c r="K16" s="6" t="n">
        <v>55000</v>
      </c>
      <c r="L16" s="6"/>
      <c r="M16" s="6"/>
      <c r="N16" s="12"/>
      <c r="O16" s="12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</row>
    <row r="17" customFormat="false" ht="12.75" hidden="false" customHeight="false" outlineLevel="0" collapsed="false">
      <c r="A17" s="6"/>
      <c r="B17" s="6"/>
      <c r="C17" s="6" t="n">
        <v>2016</v>
      </c>
      <c r="D17" s="6"/>
      <c r="E17" s="6"/>
      <c r="F17" s="6" t="n">
        <v>25000</v>
      </c>
      <c r="G17" s="6"/>
      <c r="H17" s="6"/>
      <c r="I17" s="6"/>
      <c r="J17" s="6"/>
      <c r="K17" s="6" t="n">
        <v>25000</v>
      </c>
      <c r="L17" s="6"/>
      <c r="M17" s="6"/>
      <c r="N17" s="12"/>
      <c r="O17" s="12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</row>
    <row r="18" customFormat="false" ht="12.75" hidden="false" customHeight="false" outlineLevel="0" collapsed="false">
      <c r="A18" s="6"/>
      <c r="B18" s="6"/>
      <c r="C18" s="6" t="n">
        <v>2017</v>
      </c>
      <c r="D18" s="6"/>
      <c r="E18" s="6"/>
      <c r="F18" s="6" t="n">
        <f aca="false">K18</f>
        <v>15000</v>
      </c>
      <c r="G18" s="6"/>
      <c r="H18" s="6"/>
      <c r="I18" s="6"/>
      <c r="J18" s="6"/>
      <c r="K18" s="6" t="n">
        <v>15000</v>
      </c>
      <c r="L18" s="6"/>
      <c r="M18" s="6"/>
      <c r="N18" s="12"/>
      <c r="O18" s="12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</row>
    <row r="19" customFormat="false" ht="0.7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12"/>
      <c r="O19" s="12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</row>
    <row r="20" customFormat="false" ht="12.75" hidden="tru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12"/>
      <c r="O20" s="12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</row>
    <row r="21" customFormat="false" ht="12.75" hidden="tru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12"/>
      <c r="O21" s="12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</row>
    <row r="22" customFormat="false" ht="127.5" hidden="false" customHeight="false" outlineLevel="0" collapsed="false">
      <c r="A22" s="6" t="n">
        <v>2</v>
      </c>
      <c r="B22" s="6" t="s">
        <v>23</v>
      </c>
      <c r="C22" s="6" t="s">
        <v>24</v>
      </c>
      <c r="D22" s="6" t="s">
        <v>25</v>
      </c>
      <c r="E22" s="6"/>
      <c r="F22" s="6" t="n">
        <f aca="false">F23+F24+F25+F26+F27</f>
        <v>76944</v>
      </c>
      <c r="G22" s="6" t="n">
        <f aca="false">G23+G24+G25+G26+G27</f>
        <v>0</v>
      </c>
      <c r="H22" s="6" t="n">
        <f aca="false">H23+H24+H25+H26+H27</f>
        <v>0</v>
      </c>
      <c r="I22" s="6" t="n">
        <f aca="false">I23+I24+I25+I26+I27</f>
        <v>0</v>
      </c>
      <c r="J22" s="6" t="n">
        <f aca="false">J23+J24+J25+J26+J27</f>
        <v>0</v>
      </c>
      <c r="K22" s="6" t="n">
        <f aca="false">K23+K24+K25+K26+K27</f>
        <v>76944</v>
      </c>
      <c r="L22" s="6" t="s">
        <v>21</v>
      </c>
      <c r="M22" s="6" t="s">
        <v>26</v>
      </c>
      <c r="N22" s="12"/>
      <c r="O22" s="12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</row>
    <row r="23" customFormat="false" ht="12.75" hidden="false" customHeight="false" outlineLevel="0" collapsed="false">
      <c r="A23" s="6"/>
      <c r="B23" s="6"/>
      <c r="C23" s="6" t="n">
        <v>2013</v>
      </c>
      <c r="D23" s="6"/>
      <c r="E23" s="6"/>
      <c r="F23" s="6" t="n">
        <f aca="false">G23+H23+I23+J23+K23</f>
        <v>22120</v>
      </c>
      <c r="G23" s="6"/>
      <c r="H23" s="6"/>
      <c r="I23" s="6"/>
      <c r="J23" s="6"/>
      <c r="K23" s="6" t="n">
        <v>22120</v>
      </c>
      <c r="L23" s="6"/>
      <c r="M23" s="6"/>
      <c r="N23" s="12"/>
      <c r="O23" s="12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</row>
    <row r="24" customFormat="false" ht="12.75" hidden="false" customHeight="false" outlineLevel="0" collapsed="false">
      <c r="A24" s="6"/>
      <c r="B24" s="6"/>
      <c r="C24" s="6" t="n">
        <v>2014</v>
      </c>
      <c r="D24" s="6"/>
      <c r="E24" s="6"/>
      <c r="F24" s="6" t="n">
        <f aca="false">G24+H24+I24+J24+K24</f>
        <v>49824</v>
      </c>
      <c r="G24" s="6"/>
      <c r="H24" s="6"/>
      <c r="I24" s="6"/>
      <c r="J24" s="6"/>
      <c r="K24" s="6" t="n">
        <v>49824</v>
      </c>
      <c r="L24" s="6"/>
      <c r="M24" s="6"/>
      <c r="N24" s="12"/>
      <c r="O24" s="12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</row>
    <row r="25" customFormat="false" ht="12.75" hidden="false" customHeight="false" outlineLevel="0" collapsed="false">
      <c r="A25" s="6"/>
      <c r="B25" s="6"/>
      <c r="C25" s="6" t="n">
        <v>2015</v>
      </c>
      <c r="D25" s="6"/>
      <c r="E25" s="6"/>
      <c r="F25" s="6" t="n">
        <f aca="false">G25+H25+I25+J25+K25</f>
        <v>5000</v>
      </c>
      <c r="G25" s="6"/>
      <c r="H25" s="6"/>
      <c r="I25" s="6"/>
      <c r="J25" s="6"/>
      <c r="K25" s="6" t="n">
        <v>5000</v>
      </c>
      <c r="L25" s="6"/>
      <c r="M25" s="6"/>
      <c r="N25" s="12"/>
      <c r="O25" s="12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</row>
    <row r="26" customFormat="false" ht="12.75" hidden="false" customHeight="false" outlineLevel="0" collapsed="false">
      <c r="A26" s="6"/>
      <c r="B26" s="6"/>
      <c r="C26" s="6" t="n">
        <v>2016</v>
      </c>
      <c r="D26" s="6"/>
      <c r="E26" s="6"/>
      <c r="F26" s="6" t="n">
        <f aca="false">G26+H26+I26+J26+K26</f>
        <v>0</v>
      </c>
      <c r="G26" s="6"/>
      <c r="H26" s="6"/>
      <c r="I26" s="6"/>
      <c r="J26" s="6"/>
      <c r="K26" s="6" t="n">
        <v>0</v>
      </c>
      <c r="L26" s="6"/>
      <c r="M26" s="6"/>
      <c r="N26" s="12"/>
      <c r="O26" s="12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</row>
    <row r="27" customFormat="false" ht="11.25" hidden="false" customHeight="true" outlineLevel="0" collapsed="false">
      <c r="A27" s="6"/>
      <c r="B27" s="6"/>
      <c r="C27" s="6" t="n">
        <v>2017</v>
      </c>
      <c r="D27" s="6"/>
      <c r="E27" s="6"/>
      <c r="F27" s="6" t="n">
        <f aca="false">G27+H27+I27+J27+K27</f>
        <v>0</v>
      </c>
      <c r="G27" s="6"/>
      <c r="H27" s="6"/>
      <c r="I27" s="6"/>
      <c r="J27" s="6"/>
      <c r="K27" s="6" t="n">
        <v>0</v>
      </c>
      <c r="L27" s="6"/>
      <c r="M27" s="6"/>
      <c r="N27" s="12"/>
      <c r="O27" s="12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</row>
    <row r="28" customFormat="false" ht="12.75" hidden="tru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12"/>
      <c r="O28" s="12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</row>
    <row r="29" customFormat="false" ht="38.25" hidden="false" customHeight="false" outlineLevel="0" collapsed="false">
      <c r="A29" s="6" t="n">
        <v>3</v>
      </c>
      <c r="B29" s="6" t="s">
        <v>27</v>
      </c>
      <c r="C29" s="6" t="s">
        <v>28</v>
      </c>
      <c r="D29" s="6" t="s">
        <v>29</v>
      </c>
      <c r="E29" s="6"/>
      <c r="F29" s="6" t="n">
        <f aca="false">F30</f>
        <v>50000</v>
      </c>
      <c r="G29" s="6" t="n">
        <f aca="false">G30</f>
        <v>0</v>
      </c>
      <c r="H29" s="6" t="n">
        <f aca="false">H30</f>
        <v>0</v>
      </c>
      <c r="I29" s="6" t="n">
        <f aca="false">I30</f>
        <v>0</v>
      </c>
      <c r="J29" s="6" t="n">
        <f aca="false">J30</f>
        <v>0</v>
      </c>
      <c r="K29" s="6" t="n">
        <f aca="false">K30</f>
        <v>50000</v>
      </c>
      <c r="L29" s="6" t="s">
        <v>30</v>
      </c>
      <c r="M29" s="6"/>
      <c r="N29" s="12"/>
      <c r="O29" s="12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</row>
    <row r="30" customFormat="false" ht="12.75" hidden="false" customHeight="false" outlineLevel="0" collapsed="false">
      <c r="A30" s="6"/>
      <c r="B30" s="6"/>
      <c r="C30" s="6" t="s">
        <v>31</v>
      </c>
      <c r="D30" s="6"/>
      <c r="E30" s="6"/>
      <c r="F30" s="6" t="n">
        <f aca="false">G30+H30+I30+J30+K30</f>
        <v>50000</v>
      </c>
      <c r="G30" s="6"/>
      <c r="H30" s="6"/>
      <c r="I30" s="6"/>
      <c r="J30" s="6"/>
      <c r="K30" s="6" t="n">
        <v>50000</v>
      </c>
      <c r="L30" s="6"/>
      <c r="M30" s="6"/>
      <c r="N30" s="12"/>
      <c r="O30" s="12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</row>
    <row r="31" customFormat="false" ht="89.25" hidden="false" customHeight="false" outlineLevel="0" collapsed="false">
      <c r="A31" s="6" t="n">
        <v>4</v>
      </c>
      <c r="B31" s="15" t="s">
        <v>32</v>
      </c>
      <c r="C31" s="6" t="s">
        <v>33</v>
      </c>
      <c r="D31" s="6"/>
      <c r="E31" s="6"/>
      <c r="F31" s="6" t="n">
        <f aca="false">F32+F33</f>
        <v>142000</v>
      </c>
      <c r="G31" s="6" t="n">
        <f aca="false">G32+G33</f>
        <v>56000</v>
      </c>
      <c r="H31" s="6" t="n">
        <f aca="false">H32+H33</f>
        <v>14000</v>
      </c>
      <c r="I31" s="6" t="n">
        <f aca="false">I32+I33</f>
        <v>0</v>
      </c>
      <c r="J31" s="6" t="n">
        <f aca="false">J32+J33</f>
        <v>0</v>
      </c>
      <c r="K31" s="6" t="n">
        <f aca="false">K32+K33</f>
        <v>72000</v>
      </c>
      <c r="L31" s="6"/>
      <c r="M31" s="6"/>
      <c r="N31" s="12"/>
      <c r="O31" s="12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</row>
    <row r="32" customFormat="false" ht="12.75" hidden="false" customHeight="false" outlineLevel="0" collapsed="false">
      <c r="A32" s="6"/>
      <c r="B32" s="6"/>
      <c r="C32" s="6" t="s">
        <v>31</v>
      </c>
      <c r="D32" s="6"/>
      <c r="E32" s="6"/>
      <c r="F32" s="6" t="n">
        <f aca="false">G32+H32+I32+J32+K32</f>
        <v>70000</v>
      </c>
      <c r="G32" s="6" t="n">
        <v>56000</v>
      </c>
      <c r="H32" s="6" t="n">
        <v>14000</v>
      </c>
      <c r="I32" s="6"/>
      <c r="J32" s="6"/>
      <c r="K32" s="6"/>
      <c r="L32" s="6"/>
      <c r="M32" s="6"/>
      <c r="N32" s="12"/>
      <c r="O32" s="12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</row>
    <row r="33" customFormat="false" ht="12.75" hidden="false" customHeight="false" outlineLevel="0" collapsed="false">
      <c r="A33" s="6"/>
      <c r="B33" s="6"/>
      <c r="C33" s="6" t="s">
        <v>34</v>
      </c>
      <c r="D33" s="6"/>
      <c r="E33" s="6"/>
      <c r="F33" s="6" t="n">
        <f aca="false">G33+H33+I33+J33+K33</f>
        <v>72000</v>
      </c>
      <c r="G33" s="6"/>
      <c r="H33" s="6"/>
      <c r="I33" s="6"/>
      <c r="J33" s="6"/>
      <c r="K33" s="6" t="n">
        <v>72000</v>
      </c>
      <c r="L33" s="6"/>
      <c r="M33" s="6"/>
      <c r="N33" s="12"/>
      <c r="O33" s="12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</row>
    <row r="34" customFormat="false" ht="19.35" hidden="false" customHeight="true" outlineLevel="0" collapsed="false">
      <c r="A34" s="16" t="s">
        <v>35</v>
      </c>
      <c r="B34" s="16"/>
      <c r="C34" s="16"/>
      <c r="D34" s="16"/>
      <c r="E34" s="16"/>
      <c r="F34" s="17" t="n">
        <f aca="false">F22+F13+F9</f>
        <v>433797</v>
      </c>
      <c r="G34" s="17" t="n">
        <f aca="false">G22+G13+G9</f>
        <v>0</v>
      </c>
      <c r="H34" s="17" t="n">
        <f aca="false">H22+H13+H9</f>
        <v>0</v>
      </c>
      <c r="I34" s="17" t="n">
        <f aca="false">I22+I13+I9</f>
        <v>0</v>
      </c>
      <c r="J34" s="17" t="n">
        <f aca="false">J22+J13+J9</f>
        <v>0</v>
      </c>
      <c r="K34" s="17" t="n">
        <f aca="false">K22+K13+K9</f>
        <v>433797</v>
      </c>
      <c r="L34" s="6"/>
      <c r="M34" s="6"/>
      <c r="N34" s="12"/>
      <c r="O34" s="12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</row>
    <row r="35" customFormat="false" ht="19.35" hidden="false" customHeight="true" outlineLevel="0" collapsed="false">
      <c r="A35" s="17"/>
      <c r="B35" s="17"/>
      <c r="C35" s="17"/>
      <c r="D35" s="17"/>
      <c r="E35" s="17" t="n">
        <v>2013</v>
      </c>
      <c r="F35" s="17" t="n">
        <f aca="false">F14+F23</f>
        <v>172120</v>
      </c>
      <c r="G35" s="17" t="n">
        <f aca="false">G14+G23</f>
        <v>0</v>
      </c>
      <c r="H35" s="17" t="n">
        <f aca="false">H14+H23</f>
        <v>0</v>
      </c>
      <c r="I35" s="17" t="n">
        <f aca="false">I14+I23</f>
        <v>0</v>
      </c>
      <c r="J35" s="17" t="n">
        <f aca="false">J14+J23</f>
        <v>0</v>
      </c>
      <c r="K35" s="17" t="n">
        <f aca="false">K14+K23</f>
        <v>172120</v>
      </c>
      <c r="L35" s="6"/>
      <c r="M35" s="6"/>
      <c r="N35" s="12"/>
      <c r="O35" s="12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</row>
    <row r="36" customFormat="false" ht="19.35" hidden="false" customHeight="true" outlineLevel="0" collapsed="false">
      <c r="A36" s="17"/>
      <c r="B36" s="17"/>
      <c r="C36" s="17"/>
      <c r="D36" s="17"/>
      <c r="E36" s="17" t="n">
        <v>2014</v>
      </c>
      <c r="F36" s="17" t="n">
        <f aca="false">F15+F24</f>
        <v>161677</v>
      </c>
      <c r="G36" s="17" t="n">
        <f aca="false">G15+G24</f>
        <v>0</v>
      </c>
      <c r="H36" s="17" t="n">
        <f aca="false">H15+H24</f>
        <v>0</v>
      </c>
      <c r="I36" s="17" t="n">
        <f aca="false">I15+I24</f>
        <v>0</v>
      </c>
      <c r="J36" s="17" t="n">
        <f aca="false">J15+J24</f>
        <v>0</v>
      </c>
      <c r="K36" s="17" t="n">
        <f aca="false">K15+K24</f>
        <v>161677</v>
      </c>
      <c r="L36" s="6"/>
      <c r="M36" s="6"/>
      <c r="N36" s="12"/>
      <c r="O36" s="12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</row>
    <row r="37" customFormat="false" ht="19.35" hidden="false" customHeight="true" outlineLevel="0" collapsed="false">
      <c r="A37" s="17"/>
      <c r="B37" s="17"/>
      <c r="C37" s="17"/>
      <c r="D37" s="17"/>
      <c r="E37" s="17" t="n">
        <v>2015</v>
      </c>
      <c r="F37" s="17" t="n">
        <f aca="false">F16+F25+F30+F32</f>
        <v>180000</v>
      </c>
      <c r="G37" s="17" t="n">
        <f aca="false">G16+G25+G30+G32</f>
        <v>56000</v>
      </c>
      <c r="H37" s="17" t="n">
        <f aca="false">H16+H25+H30+H32</f>
        <v>14000</v>
      </c>
      <c r="I37" s="17" t="n">
        <f aca="false">I16+I25+I30+I32</f>
        <v>0</v>
      </c>
      <c r="J37" s="17" t="n">
        <f aca="false">J16+J25+J30+J32</f>
        <v>0</v>
      </c>
      <c r="K37" s="17" t="n">
        <f aca="false">K16+K25+K30+K32</f>
        <v>110000</v>
      </c>
      <c r="L37" s="6"/>
      <c r="M37" s="6"/>
      <c r="N37" s="12"/>
      <c r="O37" s="12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</row>
    <row r="38" customFormat="false" ht="19.35" hidden="false" customHeight="true" outlineLevel="0" collapsed="false">
      <c r="A38" s="17"/>
      <c r="B38" s="17"/>
      <c r="C38" s="17"/>
      <c r="D38" s="17"/>
      <c r="E38" s="17" t="n">
        <v>2016</v>
      </c>
      <c r="F38" s="17" t="n">
        <f aca="false">F17+F26+F33</f>
        <v>97000</v>
      </c>
      <c r="G38" s="17" t="n">
        <f aca="false">G17+G26+G33</f>
        <v>0</v>
      </c>
      <c r="H38" s="17" t="n">
        <f aca="false">H17+H26+H33</f>
        <v>0</v>
      </c>
      <c r="I38" s="17" t="n">
        <f aca="false">I17+I26+I33</f>
        <v>0</v>
      </c>
      <c r="J38" s="17" t="n">
        <f aca="false">J17+J26+J33</f>
        <v>0</v>
      </c>
      <c r="K38" s="17" t="n">
        <f aca="false">K17+K26+K33</f>
        <v>97000</v>
      </c>
      <c r="L38" s="6"/>
      <c r="M38" s="6"/>
      <c r="N38" s="12"/>
      <c r="O38" s="12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</row>
    <row r="39" customFormat="false" ht="19.35" hidden="false" customHeight="true" outlineLevel="0" collapsed="false">
      <c r="A39" s="17"/>
      <c r="B39" s="17"/>
      <c r="C39" s="17"/>
      <c r="D39" s="17"/>
      <c r="E39" s="17" t="n">
        <v>2017</v>
      </c>
      <c r="F39" s="17" t="n">
        <f aca="false">F18+F27</f>
        <v>15000</v>
      </c>
      <c r="G39" s="17" t="n">
        <f aca="false">G18+G27</f>
        <v>0</v>
      </c>
      <c r="H39" s="17" t="n">
        <f aca="false">H18+H27</f>
        <v>0</v>
      </c>
      <c r="I39" s="17" t="n">
        <f aca="false">I18+I27</f>
        <v>0</v>
      </c>
      <c r="J39" s="17" t="n">
        <f aca="false">J18+J27</f>
        <v>0</v>
      </c>
      <c r="K39" s="17" t="n">
        <f aca="false">K18+K27</f>
        <v>15000</v>
      </c>
      <c r="L39" s="6"/>
      <c r="M39" s="6"/>
      <c r="N39" s="12"/>
      <c r="O39" s="12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 t="n">
        <f aca="false">F39+F38+F37+F36+F35</f>
        <v>625797</v>
      </c>
      <c r="G40" s="6" t="n">
        <f aca="false">G39+G38+G37+G36+G35</f>
        <v>56000</v>
      </c>
      <c r="H40" s="6" t="n">
        <f aca="false">H39+H38+H37+H36+H35</f>
        <v>14000</v>
      </c>
      <c r="I40" s="6" t="n">
        <f aca="false">I39+I38+I37+I36+I35</f>
        <v>0</v>
      </c>
      <c r="J40" s="6" t="n">
        <f aca="false">J39+J38+J37+J36+J35</f>
        <v>0</v>
      </c>
      <c r="K40" s="6" t="n">
        <f aca="false">K39+K38+K37+K36+K35</f>
        <v>555797</v>
      </c>
      <c r="L40" s="6"/>
      <c r="M40" s="6"/>
      <c r="N40" s="12"/>
      <c r="O40" s="12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</row>
    <row r="41" customFormat="false" ht="12.75" hidden="false" customHeight="true" outlineLevel="0" collapsed="false">
      <c r="A41" s="18" t="s">
        <v>36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2"/>
      <c r="O41" s="12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</row>
    <row r="42" customFormat="false" ht="25.35" hidden="false" customHeight="true" outlineLevel="0" collapsed="false">
      <c r="A42" s="19" t="s">
        <v>37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2"/>
      <c r="O42" s="12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</row>
    <row r="43" customFormat="false" ht="12.75" hidden="false" customHeight="true" outlineLevel="0" collapsed="false">
      <c r="A43" s="7" t="s">
        <v>38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12"/>
      <c r="O43" s="12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</row>
    <row r="44" customFormat="false" ht="102.6" hidden="false" customHeight="true" outlineLevel="0" collapsed="false">
      <c r="A44" s="20" t="s">
        <v>39</v>
      </c>
      <c r="B44" s="6" t="s">
        <v>40</v>
      </c>
      <c r="C44" s="6" t="s">
        <v>41</v>
      </c>
      <c r="D44" s="6" t="s">
        <v>42</v>
      </c>
      <c r="E44" s="6" t="s">
        <v>43</v>
      </c>
      <c r="F44" s="6" t="n">
        <f aca="false">F45+F47</f>
        <v>28867.1</v>
      </c>
      <c r="G44" s="6" t="n">
        <f aca="false">G45+G47</f>
        <v>0</v>
      </c>
      <c r="H44" s="6" t="n">
        <f aca="false">H45+H47</f>
        <v>0</v>
      </c>
      <c r="I44" s="6" t="n">
        <f aca="false">I45+I47</f>
        <v>28867.1</v>
      </c>
      <c r="J44" s="6" t="n">
        <f aca="false">J45+J47</f>
        <v>0</v>
      </c>
      <c r="K44" s="6"/>
      <c r="L44" s="6" t="s">
        <v>44</v>
      </c>
      <c r="M44" s="6" t="s">
        <v>45</v>
      </c>
      <c r="N44" s="12"/>
      <c r="O44" s="12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</row>
    <row r="45" customFormat="false" ht="12.75" hidden="false" customHeight="false" outlineLevel="0" collapsed="false">
      <c r="A45" s="20"/>
      <c r="B45" s="6"/>
      <c r="C45" s="6" t="s">
        <v>46</v>
      </c>
      <c r="D45" s="6"/>
      <c r="E45" s="6"/>
      <c r="F45" s="6" t="n">
        <f aca="false">G45+H45+I45+J45</f>
        <v>28608.8</v>
      </c>
      <c r="G45" s="6"/>
      <c r="H45" s="6"/>
      <c r="I45" s="6" t="n">
        <v>28608.8</v>
      </c>
      <c r="J45" s="6" t="n">
        <v>0</v>
      </c>
      <c r="K45" s="6"/>
      <c r="L45" s="6"/>
      <c r="M45" s="6"/>
      <c r="N45" s="12"/>
      <c r="O45" s="12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</row>
    <row r="46" customFormat="false" ht="12.75" hidden="true" customHeight="false" outlineLevel="0" collapsed="false">
      <c r="A46" s="20"/>
      <c r="B46" s="6"/>
      <c r="C46" s="6"/>
      <c r="D46" s="6"/>
      <c r="E46" s="6"/>
      <c r="F46" s="6" t="n">
        <f aca="false">G46+H46+I46+J46</f>
        <v>0</v>
      </c>
      <c r="G46" s="6"/>
      <c r="H46" s="6"/>
      <c r="I46" s="6"/>
      <c r="J46" s="6"/>
      <c r="K46" s="6"/>
      <c r="L46" s="6"/>
      <c r="M46" s="6"/>
      <c r="N46" s="12"/>
      <c r="O46" s="12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</row>
    <row r="47" customFormat="false" ht="12.75" hidden="false" customHeight="false" outlineLevel="0" collapsed="false">
      <c r="A47" s="20"/>
      <c r="B47" s="6"/>
      <c r="C47" s="6" t="s">
        <v>31</v>
      </c>
      <c r="D47" s="6"/>
      <c r="E47" s="6"/>
      <c r="F47" s="6" t="n">
        <f aca="false">G47+H47+I47+J47</f>
        <v>258.3</v>
      </c>
      <c r="G47" s="6"/>
      <c r="H47" s="6"/>
      <c r="I47" s="6" t="n">
        <v>258.3</v>
      </c>
      <c r="J47" s="6"/>
      <c r="K47" s="6"/>
      <c r="L47" s="6"/>
      <c r="M47" s="6"/>
      <c r="N47" s="12"/>
      <c r="O47" s="12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</row>
    <row r="48" customFormat="false" ht="12.75" hidden="false" customHeight="true" outlineLevel="0" collapsed="false">
      <c r="A48" s="21" t="s">
        <v>47</v>
      </c>
      <c r="B48" s="21"/>
      <c r="C48" s="21"/>
      <c r="D48" s="21"/>
      <c r="E48" s="21"/>
      <c r="F48" s="17" t="n">
        <f aca="false">F44</f>
        <v>28867.1</v>
      </c>
      <c r="G48" s="17" t="n">
        <f aca="false">G44</f>
        <v>0</v>
      </c>
      <c r="H48" s="17" t="n">
        <f aca="false">H44</f>
        <v>0</v>
      </c>
      <c r="I48" s="17" t="n">
        <f aca="false">I44</f>
        <v>28867.1</v>
      </c>
      <c r="J48" s="17" t="n">
        <f aca="false">J44</f>
        <v>0</v>
      </c>
      <c r="K48" s="17" t="n">
        <f aca="false">K44</f>
        <v>0</v>
      </c>
      <c r="L48" s="6"/>
      <c r="M48" s="6"/>
      <c r="N48" s="12"/>
      <c r="O48" s="12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</row>
    <row r="49" s="27" customFormat="true" ht="21.2" hidden="false" customHeight="true" outlineLevel="0" collapsed="false">
      <c r="A49" s="22" t="s">
        <v>48</v>
      </c>
      <c r="B49" s="22"/>
      <c r="C49" s="22"/>
      <c r="D49" s="22"/>
      <c r="E49" s="22"/>
      <c r="F49" s="23" t="n">
        <f aca="false">F48</f>
        <v>28867.1</v>
      </c>
      <c r="G49" s="23" t="n">
        <f aca="false">G48</f>
        <v>0</v>
      </c>
      <c r="H49" s="23" t="n">
        <f aca="false">H48</f>
        <v>0</v>
      </c>
      <c r="I49" s="23" t="n">
        <f aca="false">I48</f>
        <v>28867.1</v>
      </c>
      <c r="J49" s="23" t="n">
        <f aca="false">J48</f>
        <v>0</v>
      </c>
      <c r="K49" s="24"/>
      <c r="L49" s="24"/>
      <c r="M49" s="24"/>
      <c r="N49" s="25"/>
      <c r="O49" s="25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</row>
    <row r="50" customFormat="false" ht="22.5" hidden="false" customHeight="true" outlineLevel="0" collapsed="false">
      <c r="A50" s="28" t="s">
        <v>49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12"/>
      <c r="O50" s="12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</row>
    <row r="51" customFormat="false" ht="12.75" hidden="true" customHeight="false" outlineLevel="0" collapsed="false">
      <c r="A51" s="20"/>
      <c r="B51" s="29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12"/>
      <c r="O51" s="12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</row>
    <row r="52" customFormat="false" ht="201.75" hidden="true" customHeight="true" outlineLevel="0" collapsed="false">
      <c r="A52" s="20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12"/>
      <c r="O52" s="12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</row>
    <row r="53" customFormat="false" ht="12.75" hidden="true" customHeight="false" outlineLevel="0" collapsed="false">
      <c r="A53" s="20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12"/>
      <c r="O53" s="12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</row>
    <row r="54" s="33" customFormat="true" ht="12.75" hidden="false" customHeight="true" outlineLevel="0" collapsed="false">
      <c r="A54" s="30" t="s">
        <v>5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1"/>
      <c r="O54" s="31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</row>
    <row r="55" customFormat="false" ht="82.7" hidden="false" customHeight="true" outlineLevel="0" collapsed="false">
      <c r="A55" s="20"/>
      <c r="B55" s="6" t="s">
        <v>51</v>
      </c>
      <c r="C55" s="6" t="s">
        <v>52</v>
      </c>
      <c r="D55" s="6" t="s">
        <v>53</v>
      </c>
      <c r="E55" s="34" t="s">
        <v>54</v>
      </c>
      <c r="F55" s="6" t="n">
        <f aca="false">F56+F57+F58+F59+F60+F61+F62</f>
        <v>550</v>
      </c>
      <c r="G55" s="6" t="n">
        <f aca="false">G56+G57+G58+G59+G60+G61+G62</f>
        <v>0</v>
      </c>
      <c r="H55" s="6" t="n">
        <f aca="false">H56+H57+H58+H59+H60+H61+H62</f>
        <v>0</v>
      </c>
      <c r="I55" s="6" t="n">
        <f aca="false">I56+I57+I58+I59+I60+I61+I62</f>
        <v>550</v>
      </c>
      <c r="J55" s="6" t="n">
        <f aca="false">J56+J57+J58+J59+J60+J61+J62</f>
        <v>0</v>
      </c>
      <c r="K55" s="6"/>
      <c r="L55" s="6"/>
      <c r="M55" s="6" t="s">
        <v>55</v>
      </c>
      <c r="N55" s="12"/>
      <c r="O55" s="1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</row>
    <row r="56" customFormat="false" ht="12.75" hidden="false" customHeight="false" outlineLevel="0" collapsed="false">
      <c r="A56" s="20"/>
      <c r="B56" s="6"/>
      <c r="C56" s="6" t="n">
        <v>2014</v>
      </c>
      <c r="D56" s="6"/>
      <c r="E56" s="6"/>
      <c r="F56" s="6" t="n">
        <f aca="false">I56</f>
        <v>110</v>
      </c>
      <c r="G56" s="6"/>
      <c r="H56" s="6"/>
      <c r="I56" s="6" t="n">
        <v>110</v>
      </c>
      <c r="J56" s="6"/>
      <c r="K56" s="6"/>
      <c r="L56" s="6"/>
      <c r="M56" s="6"/>
      <c r="N56" s="12"/>
      <c r="O56" s="12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</row>
    <row r="57" customFormat="false" ht="12.75" hidden="false" customHeight="false" outlineLevel="0" collapsed="false">
      <c r="A57" s="20"/>
      <c r="B57" s="6"/>
      <c r="C57" s="6" t="n">
        <v>2015</v>
      </c>
      <c r="D57" s="6"/>
      <c r="E57" s="6"/>
      <c r="F57" s="6" t="n">
        <f aca="false">I57</f>
        <v>120</v>
      </c>
      <c r="G57" s="6"/>
      <c r="H57" s="6"/>
      <c r="I57" s="6" t="n">
        <v>120</v>
      </c>
      <c r="J57" s="6"/>
      <c r="K57" s="6"/>
      <c r="L57" s="6"/>
      <c r="M57" s="6"/>
      <c r="N57" s="12"/>
      <c r="O57" s="12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</row>
    <row r="58" customFormat="false" ht="12.75" hidden="false" customHeight="false" outlineLevel="0" collapsed="false">
      <c r="A58" s="20"/>
      <c r="B58" s="6"/>
      <c r="C58" s="6" t="n">
        <v>2016</v>
      </c>
      <c r="D58" s="6"/>
      <c r="E58" s="6"/>
      <c r="F58" s="6" t="n">
        <f aca="false">I58</f>
        <v>150</v>
      </c>
      <c r="G58" s="6"/>
      <c r="H58" s="6"/>
      <c r="I58" s="6" t="n">
        <v>150</v>
      </c>
      <c r="J58" s="6"/>
      <c r="K58" s="6"/>
      <c r="L58" s="6"/>
      <c r="M58" s="6"/>
      <c r="N58" s="12"/>
      <c r="O58" s="12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</row>
    <row r="59" customFormat="false" ht="12.75" hidden="false" customHeight="false" outlineLevel="0" collapsed="false">
      <c r="A59" s="20"/>
      <c r="B59" s="6"/>
      <c r="C59" s="6" t="n">
        <v>2017</v>
      </c>
      <c r="D59" s="6"/>
      <c r="E59" s="6"/>
      <c r="F59" s="6" t="n">
        <f aca="false">I59</f>
        <v>170</v>
      </c>
      <c r="G59" s="6"/>
      <c r="H59" s="6"/>
      <c r="I59" s="6" t="n">
        <v>170</v>
      </c>
      <c r="J59" s="6"/>
      <c r="K59" s="6"/>
      <c r="L59" s="6"/>
      <c r="M59" s="6"/>
      <c r="N59" s="12"/>
      <c r="O59" s="12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</row>
    <row r="60" customFormat="false" ht="12.75" hidden="true" customHeight="false" outlineLevel="0" collapsed="false">
      <c r="A60" s="20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12"/>
      <c r="O60" s="12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</row>
    <row r="61" customFormat="false" ht="12.75" hidden="true" customHeight="false" outlineLevel="0" collapsed="false">
      <c r="A61" s="20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12"/>
      <c r="O61" s="12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</row>
    <row r="62" customFormat="false" ht="12.75" hidden="true" customHeight="false" outlineLevel="0" collapsed="false">
      <c r="A62" s="20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12"/>
      <c r="O62" s="12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</row>
    <row r="63" customFormat="false" ht="12.75" hidden="false" customHeight="true" outlineLevel="0" collapsed="false">
      <c r="A63" s="21" t="s">
        <v>56</v>
      </c>
      <c r="B63" s="21"/>
      <c r="C63" s="21"/>
      <c r="D63" s="21"/>
      <c r="E63" s="21"/>
      <c r="F63" s="17" t="n">
        <f aca="false">F55</f>
        <v>550</v>
      </c>
      <c r="G63" s="17" t="n">
        <f aca="false">G55</f>
        <v>0</v>
      </c>
      <c r="H63" s="17" t="n">
        <f aca="false">H55</f>
        <v>0</v>
      </c>
      <c r="I63" s="17" t="n">
        <f aca="false">I55</f>
        <v>550</v>
      </c>
      <c r="J63" s="17"/>
      <c r="K63" s="6"/>
      <c r="L63" s="6"/>
      <c r="M63" s="6"/>
      <c r="N63" s="12"/>
      <c r="O63" s="12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</row>
    <row r="64" customFormat="false" ht="19.5" hidden="false" customHeight="true" outlineLevel="0" collapsed="false">
      <c r="A64" s="22" t="s">
        <v>48</v>
      </c>
      <c r="B64" s="22"/>
      <c r="C64" s="22"/>
      <c r="D64" s="22"/>
      <c r="E64" s="22"/>
      <c r="F64" s="23" t="n">
        <f aca="false">F63+F54</f>
        <v>550</v>
      </c>
      <c r="G64" s="23" t="n">
        <f aca="false">G63+G54</f>
        <v>0</v>
      </c>
      <c r="H64" s="23" t="n">
        <f aca="false">H63+H54</f>
        <v>0</v>
      </c>
      <c r="I64" s="23" t="n">
        <f aca="false">I63+I54</f>
        <v>550</v>
      </c>
      <c r="J64" s="23" t="n">
        <f aca="false">J63+J54</f>
        <v>0</v>
      </c>
      <c r="K64" s="23" t="n">
        <f aca="false">K63+K54</f>
        <v>0</v>
      </c>
      <c r="L64" s="23"/>
      <c r="M64" s="23"/>
      <c r="N64" s="12"/>
      <c r="O64" s="12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</row>
    <row r="65" customFormat="false" ht="20.85" hidden="false" customHeight="true" outlineLevel="0" collapsed="false">
      <c r="A65" s="28" t="s">
        <v>57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12"/>
      <c r="O65" s="12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</row>
    <row r="66" customFormat="false" ht="305.25" hidden="false" customHeight="true" outlineLevel="0" collapsed="false">
      <c r="A66" s="20"/>
      <c r="B66" s="35" t="s">
        <v>58</v>
      </c>
      <c r="C66" s="36" t="s">
        <v>59</v>
      </c>
      <c r="D66" s="35" t="s">
        <v>60</v>
      </c>
      <c r="E66" s="35" t="s">
        <v>61</v>
      </c>
      <c r="F66" s="6" t="n">
        <f aca="false">F67+F68+F69+F70+F71+F72</f>
        <v>220</v>
      </c>
      <c r="G66" s="6" t="n">
        <f aca="false">G67+G68+G69+G70+G71+G72</f>
        <v>0</v>
      </c>
      <c r="H66" s="6" t="n">
        <f aca="false">H67+H68+H69+H70+H71+H72</f>
        <v>220</v>
      </c>
      <c r="I66" s="6" t="n">
        <f aca="false">I67+I68+I69+I70+I71+I72</f>
        <v>0</v>
      </c>
      <c r="J66" s="6" t="n">
        <f aca="false">J67+J68+J69+J70+J71+J72</f>
        <v>0</v>
      </c>
      <c r="K66" s="6" t="n">
        <f aca="false">K67+K68+K69+K70+K71+K72</f>
        <v>0</v>
      </c>
      <c r="L66" s="6" t="s">
        <v>62</v>
      </c>
      <c r="M66" s="6" t="s">
        <v>63</v>
      </c>
      <c r="N66" s="12"/>
      <c r="O66" s="12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</row>
    <row r="67" customFormat="false" ht="12.75" hidden="false" customHeight="false" outlineLevel="0" collapsed="false">
      <c r="A67" s="20"/>
      <c r="B67" s="6"/>
      <c r="C67" s="6" t="n">
        <v>2014</v>
      </c>
      <c r="D67" s="6"/>
      <c r="E67" s="6"/>
      <c r="F67" s="6" t="n">
        <f aca="false">G67+H67+I67+J67</f>
        <v>220</v>
      </c>
      <c r="G67" s="6"/>
      <c r="H67" s="6" t="n">
        <v>220</v>
      </c>
      <c r="I67" s="6" t="n">
        <v>0</v>
      </c>
      <c r="J67" s="6"/>
      <c r="K67" s="6"/>
      <c r="L67" s="6"/>
      <c r="M67" s="6"/>
      <c r="N67" s="12"/>
      <c r="O67" s="12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</row>
    <row r="68" customFormat="false" ht="12.75" hidden="false" customHeight="false" outlineLevel="0" collapsed="false">
      <c r="A68" s="20"/>
      <c r="B68" s="6"/>
      <c r="C68" s="6" t="n">
        <v>2015</v>
      </c>
      <c r="D68" s="6"/>
      <c r="E68" s="6"/>
      <c r="F68" s="6" t="n">
        <f aca="false">I68</f>
        <v>0</v>
      </c>
      <c r="G68" s="6"/>
      <c r="H68" s="6" t="n">
        <v>0</v>
      </c>
      <c r="I68" s="6" t="n">
        <v>0</v>
      </c>
      <c r="J68" s="6"/>
      <c r="K68" s="6"/>
      <c r="L68" s="6"/>
      <c r="M68" s="6"/>
      <c r="N68" s="12"/>
      <c r="O68" s="12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</row>
    <row r="69" customFormat="false" ht="12.75" hidden="false" customHeight="false" outlineLevel="0" collapsed="false">
      <c r="A69" s="20"/>
      <c r="B69" s="6"/>
      <c r="C69" s="6" t="n">
        <v>2016</v>
      </c>
      <c r="D69" s="6"/>
      <c r="E69" s="6"/>
      <c r="F69" s="6" t="n">
        <f aca="false">I69</f>
        <v>0</v>
      </c>
      <c r="G69" s="6"/>
      <c r="H69" s="6" t="n">
        <v>0</v>
      </c>
      <c r="I69" s="6" t="n">
        <v>0</v>
      </c>
      <c r="J69" s="6"/>
      <c r="K69" s="6"/>
      <c r="L69" s="6"/>
      <c r="M69" s="6"/>
      <c r="N69" s="12"/>
      <c r="O69" s="12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</row>
    <row r="70" customFormat="false" ht="12.75" hidden="false" customHeight="false" outlineLevel="0" collapsed="false">
      <c r="A70" s="20"/>
      <c r="B70" s="6"/>
      <c r="C70" s="6" t="n">
        <v>2017</v>
      </c>
      <c r="D70" s="6"/>
      <c r="E70" s="6"/>
      <c r="F70" s="6" t="n">
        <f aca="false">I70</f>
        <v>0</v>
      </c>
      <c r="G70" s="6"/>
      <c r="H70" s="6" t="n">
        <v>0</v>
      </c>
      <c r="I70" s="6" t="n">
        <v>0</v>
      </c>
      <c r="J70" s="6"/>
      <c r="K70" s="6"/>
      <c r="L70" s="6"/>
      <c r="M70" s="6"/>
      <c r="N70" s="12"/>
      <c r="O70" s="12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</row>
    <row r="71" customFormat="false" ht="0.75" hidden="false" customHeight="true" outlineLevel="0" collapsed="false">
      <c r="A71" s="20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12"/>
      <c r="O71" s="1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</row>
    <row r="72" customFormat="false" ht="12.75" hidden="true" customHeight="false" outlineLevel="0" collapsed="false">
      <c r="A72" s="20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12"/>
      <c r="O72" s="1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</row>
    <row r="73" customFormat="false" ht="275.45" hidden="false" customHeight="true" outlineLevel="0" collapsed="false">
      <c r="A73" s="20"/>
      <c r="B73" s="6" t="s">
        <v>64</v>
      </c>
      <c r="C73" s="36" t="s">
        <v>59</v>
      </c>
      <c r="D73" s="35" t="s">
        <v>60</v>
      </c>
      <c r="E73" s="35" t="s">
        <v>65</v>
      </c>
      <c r="F73" s="6" t="n">
        <f aca="false">F74+F75+F76+F77</f>
        <v>3763.9</v>
      </c>
      <c r="G73" s="6" t="n">
        <f aca="false">G74+G75+G76+G77+G78+G79</f>
        <v>0</v>
      </c>
      <c r="H73" s="6" t="n">
        <f aca="false">H74+H75+H76+H77+H78+H79</f>
        <v>0</v>
      </c>
      <c r="I73" s="6" t="n">
        <f aca="false">I74+I75+I76+I77+I78+I79</f>
        <v>3763.9</v>
      </c>
      <c r="J73" s="6" t="n">
        <f aca="false">J74+J75+J76+J77+J78+J79</f>
        <v>0</v>
      </c>
      <c r="K73" s="6" t="n">
        <f aca="false">K74+K75+K76+K77+K78+K79</f>
        <v>0</v>
      </c>
      <c r="L73" s="6" t="s">
        <v>66</v>
      </c>
      <c r="M73" s="6" t="s">
        <v>63</v>
      </c>
      <c r="N73" s="12"/>
      <c r="O73" s="1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</row>
    <row r="74" customFormat="false" ht="12.75" hidden="false" customHeight="false" outlineLevel="0" collapsed="false">
      <c r="A74" s="20"/>
      <c r="B74" s="6"/>
      <c r="C74" s="6" t="n">
        <v>2014</v>
      </c>
      <c r="D74" s="6"/>
      <c r="E74" s="6"/>
      <c r="F74" s="6" t="n">
        <f aca="false">G74+H74+I74+J74+K74</f>
        <v>960.9</v>
      </c>
      <c r="G74" s="6"/>
      <c r="H74" s="6"/>
      <c r="I74" s="6" t="n">
        <v>960.9</v>
      </c>
      <c r="J74" s="6"/>
      <c r="K74" s="6"/>
      <c r="L74" s="6"/>
      <c r="M74" s="6"/>
      <c r="N74" s="12"/>
      <c r="O74" s="12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</row>
    <row r="75" customFormat="false" ht="12.75" hidden="false" customHeight="false" outlineLevel="0" collapsed="false">
      <c r="A75" s="20"/>
      <c r="B75" s="6"/>
      <c r="C75" s="6" t="n">
        <v>2015</v>
      </c>
      <c r="D75" s="6"/>
      <c r="E75" s="6"/>
      <c r="F75" s="6" t="n">
        <f aca="false">G75+H75+I75+J75+K75</f>
        <v>1313</v>
      </c>
      <c r="G75" s="6"/>
      <c r="H75" s="6"/>
      <c r="I75" s="6" t="n">
        <v>1313</v>
      </c>
      <c r="J75" s="6"/>
      <c r="K75" s="6"/>
      <c r="L75" s="6"/>
      <c r="M75" s="6"/>
      <c r="N75" s="12"/>
      <c r="O75" s="12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</row>
    <row r="76" customFormat="false" ht="12.75" hidden="false" customHeight="false" outlineLevel="0" collapsed="false">
      <c r="A76" s="20"/>
      <c r="B76" s="6"/>
      <c r="C76" s="6" t="n">
        <v>2016</v>
      </c>
      <c r="D76" s="6"/>
      <c r="E76" s="6"/>
      <c r="F76" s="6" t="n">
        <f aca="false">G76+H76+I76+J76+K76</f>
        <v>745</v>
      </c>
      <c r="G76" s="6"/>
      <c r="H76" s="6"/>
      <c r="I76" s="6" t="n">
        <v>745</v>
      </c>
      <c r="J76" s="6"/>
      <c r="K76" s="6"/>
      <c r="L76" s="6"/>
      <c r="M76" s="6"/>
      <c r="N76" s="12"/>
      <c r="O76" s="12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</row>
    <row r="77" customFormat="false" ht="14.25" hidden="false" customHeight="true" outlineLevel="0" collapsed="false">
      <c r="A77" s="20"/>
      <c r="B77" s="6"/>
      <c r="C77" s="6" t="n">
        <v>2017</v>
      </c>
      <c r="D77" s="6"/>
      <c r="E77" s="6"/>
      <c r="F77" s="6" t="n">
        <f aca="false">G77+H77+I77+J77+K77</f>
        <v>745</v>
      </c>
      <c r="G77" s="6"/>
      <c r="H77" s="6"/>
      <c r="I77" s="6" t="n">
        <v>745</v>
      </c>
      <c r="J77" s="6"/>
      <c r="K77" s="6"/>
      <c r="L77" s="6"/>
      <c r="M77" s="6"/>
      <c r="N77" s="12"/>
      <c r="O77" s="12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</row>
    <row r="78" customFormat="false" ht="0.75" hidden="true" customHeight="true" outlineLevel="0" collapsed="false">
      <c r="A78" s="20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12"/>
      <c r="O78" s="12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</row>
    <row r="79" customFormat="false" ht="12.75" hidden="true" customHeight="false" outlineLevel="0" collapsed="false">
      <c r="A79" s="20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12"/>
      <c r="O79" s="12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</row>
    <row r="80" customFormat="false" ht="270" hidden="false" customHeight="true" outlineLevel="0" collapsed="false">
      <c r="A80" s="20"/>
      <c r="B80" s="6" t="s">
        <v>67</v>
      </c>
      <c r="C80" s="36" t="s">
        <v>59</v>
      </c>
      <c r="D80" s="35" t="s">
        <v>60</v>
      </c>
      <c r="E80" s="35" t="s">
        <v>65</v>
      </c>
      <c r="F80" s="6" t="n">
        <f aca="false">F81+F82+F83+F84</f>
        <v>934</v>
      </c>
      <c r="G80" s="6" t="n">
        <f aca="false">G81+G82+G83+G84</f>
        <v>0</v>
      </c>
      <c r="H80" s="6" t="n">
        <f aca="false">H81+H82+H83+H84</f>
        <v>934</v>
      </c>
      <c r="I80" s="6" t="n">
        <f aca="false">I81+I82+I83+I84</f>
        <v>0</v>
      </c>
      <c r="J80" s="6" t="n">
        <f aca="false">J81+J82+J83+J84</f>
        <v>0</v>
      </c>
      <c r="K80" s="6" t="n">
        <f aca="false">K81+K82+K83+K84</f>
        <v>0</v>
      </c>
      <c r="L80" s="6" t="s">
        <v>68</v>
      </c>
      <c r="M80" s="6" t="s">
        <v>63</v>
      </c>
      <c r="N80" s="12"/>
      <c r="O80" s="12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</row>
    <row r="81" customFormat="false" ht="12.75" hidden="false" customHeight="false" outlineLevel="0" collapsed="false">
      <c r="A81" s="20"/>
      <c r="B81" s="6"/>
      <c r="C81" s="6" t="n">
        <v>2014</v>
      </c>
      <c r="D81" s="6"/>
      <c r="E81" s="6"/>
      <c r="F81" s="6" t="n">
        <f aca="false">G81+H81+I81</f>
        <v>934</v>
      </c>
      <c r="G81" s="6"/>
      <c r="H81" s="6" t="n">
        <v>934</v>
      </c>
      <c r="I81" s="6"/>
      <c r="J81" s="6"/>
      <c r="K81" s="6"/>
      <c r="L81" s="6"/>
      <c r="M81" s="6"/>
      <c r="N81" s="12"/>
      <c r="O81" s="12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</row>
    <row r="82" customFormat="false" ht="12.75" hidden="false" customHeight="false" outlineLevel="0" collapsed="false">
      <c r="A82" s="20"/>
      <c r="B82" s="6"/>
      <c r="C82" s="6" t="n">
        <v>2015</v>
      </c>
      <c r="D82" s="6"/>
      <c r="E82" s="6"/>
      <c r="F82" s="6" t="n">
        <f aca="false">G82+H82+I82</f>
        <v>0</v>
      </c>
      <c r="G82" s="6"/>
      <c r="H82" s="6" t="n">
        <v>0</v>
      </c>
      <c r="I82" s="6"/>
      <c r="J82" s="6"/>
      <c r="K82" s="6"/>
      <c r="L82" s="6"/>
      <c r="M82" s="6"/>
      <c r="N82" s="12"/>
      <c r="O82" s="12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</row>
    <row r="83" customFormat="false" ht="12.75" hidden="false" customHeight="false" outlineLevel="0" collapsed="false">
      <c r="A83" s="20"/>
      <c r="B83" s="6"/>
      <c r="C83" s="6" t="n">
        <v>2016</v>
      </c>
      <c r="D83" s="6"/>
      <c r="E83" s="6"/>
      <c r="F83" s="6" t="n">
        <f aca="false">G83+H83+I83</f>
        <v>0</v>
      </c>
      <c r="G83" s="6"/>
      <c r="H83" s="6" t="n">
        <v>0</v>
      </c>
      <c r="I83" s="6"/>
      <c r="J83" s="6"/>
      <c r="K83" s="6"/>
      <c r="L83" s="6"/>
      <c r="M83" s="6"/>
      <c r="N83" s="12"/>
      <c r="O83" s="12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</row>
    <row r="84" customFormat="false" ht="12.75" hidden="false" customHeight="false" outlineLevel="0" collapsed="false">
      <c r="A84" s="20"/>
      <c r="B84" s="6"/>
      <c r="C84" s="6" t="n">
        <v>2017</v>
      </c>
      <c r="D84" s="6"/>
      <c r="E84" s="6"/>
      <c r="F84" s="6" t="n">
        <f aca="false">G84+H84+I84</f>
        <v>0</v>
      </c>
      <c r="G84" s="6"/>
      <c r="H84" s="6" t="n">
        <v>0</v>
      </c>
      <c r="I84" s="6"/>
      <c r="J84" s="6"/>
      <c r="K84" s="6"/>
      <c r="L84" s="6"/>
      <c r="M84" s="6"/>
      <c r="N84" s="12"/>
      <c r="O84" s="12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</row>
    <row r="85" customFormat="false" ht="273.75" hidden="false" customHeight="true" outlineLevel="0" collapsed="false">
      <c r="A85" s="20"/>
      <c r="B85" s="6" t="s">
        <v>69</v>
      </c>
      <c r="C85" s="36" t="s">
        <v>59</v>
      </c>
      <c r="D85" s="35" t="s">
        <v>60</v>
      </c>
      <c r="E85" s="35" t="s">
        <v>65</v>
      </c>
      <c r="F85" s="6" t="n">
        <f aca="false">F86+F87+F88+F89</f>
        <v>349.9</v>
      </c>
      <c r="G85" s="6" t="n">
        <f aca="false">G86+G87+G88+G89</f>
        <v>0</v>
      </c>
      <c r="H85" s="6" t="n">
        <f aca="false">H86+H87+H88+H89</f>
        <v>349.9</v>
      </c>
      <c r="I85" s="6" t="n">
        <f aca="false">I86+I87+I88+I89</f>
        <v>0</v>
      </c>
      <c r="J85" s="6" t="n">
        <f aca="false">J86+J87+J88+J89</f>
        <v>0</v>
      </c>
      <c r="K85" s="6"/>
      <c r="L85" s="6" t="s">
        <v>70</v>
      </c>
      <c r="M85" s="6" t="s">
        <v>63</v>
      </c>
      <c r="N85" s="12"/>
      <c r="O85" s="12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</row>
    <row r="86" customFormat="false" ht="12.75" hidden="false" customHeight="false" outlineLevel="0" collapsed="false">
      <c r="A86" s="20"/>
      <c r="B86" s="6"/>
      <c r="C86" s="6" t="n">
        <v>2014</v>
      </c>
      <c r="D86" s="6"/>
      <c r="E86" s="6"/>
      <c r="F86" s="6" t="n">
        <f aca="false">G86+H86+I86+J86</f>
        <v>150</v>
      </c>
      <c r="G86" s="6"/>
      <c r="H86" s="6" t="n">
        <v>150</v>
      </c>
      <c r="I86" s="6"/>
      <c r="J86" s="6"/>
      <c r="K86" s="6"/>
      <c r="L86" s="6"/>
      <c r="M86" s="6"/>
      <c r="N86" s="12"/>
      <c r="O86" s="12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</row>
    <row r="87" customFormat="false" ht="12.75" hidden="false" customHeight="false" outlineLevel="0" collapsed="false">
      <c r="A87" s="20"/>
      <c r="B87" s="6"/>
      <c r="C87" s="6" t="n">
        <v>2015</v>
      </c>
      <c r="D87" s="6"/>
      <c r="E87" s="6"/>
      <c r="F87" s="6" t="n">
        <f aca="false">G87+H87+I87+J87</f>
        <v>199.9</v>
      </c>
      <c r="G87" s="6"/>
      <c r="H87" s="6" t="n">
        <v>199.9</v>
      </c>
      <c r="I87" s="6"/>
      <c r="J87" s="6"/>
      <c r="K87" s="6"/>
      <c r="L87" s="6"/>
      <c r="M87" s="6"/>
      <c r="N87" s="12"/>
      <c r="O87" s="12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</row>
    <row r="88" customFormat="false" ht="12.75" hidden="false" customHeight="false" outlineLevel="0" collapsed="false">
      <c r="A88" s="20"/>
      <c r="B88" s="6"/>
      <c r="C88" s="6" t="n">
        <v>2016</v>
      </c>
      <c r="D88" s="6"/>
      <c r="E88" s="6"/>
      <c r="F88" s="6" t="n">
        <f aca="false">G88+H88+I88+J88</f>
        <v>0</v>
      </c>
      <c r="G88" s="6"/>
      <c r="H88" s="6" t="n">
        <v>0</v>
      </c>
      <c r="I88" s="6"/>
      <c r="J88" s="6"/>
      <c r="K88" s="6"/>
      <c r="L88" s="6"/>
      <c r="M88" s="6"/>
      <c r="N88" s="12"/>
      <c r="O88" s="12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</row>
    <row r="89" customFormat="false" ht="12.75" hidden="false" customHeight="false" outlineLevel="0" collapsed="false">
      <c r="A89" s="20"/>
      <c r="B89" s="6"/>
      <c r="C89" s="6" t="n">
        <v>2017</v>
      </c>
      <c r="D89" s="6"/>
      <c r="E89" s="6"/>
      <c r="F89" s="6" t="n">
        <f aca="false">G89+H89+I89+J89</f>
        <v>0</v>
      </c>
      <c r="G89" s="6"/>
      <c r="H89" s="6" t="n">
        <v>0</v>
      </c>
      <c r="I89" s="6"/>
      <c r="J89" s="6"/>
      <c r="K89" s="6"/>
      <c r="L89" s="6"/>
      <c r="M89" s="6"/>
      <c r="N89" s="12"/>
      <c r="O89" s="12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</row>
    <row r="90" customFormat="false" ht="267.75" hidden="false" customHeight="false" outlineLevel="0" collapsed="false">
      <c r="A90" s="20"/>
      <c r="B90" s="6" t="s">
        <v>71</v>
      </c>
      <c r="C90" s="6" t="s">
        <v>46</v>
      </c>
      <c r="D90" s="35" t="s">
        <v>60</v>
      </c>
      <c r="E90" s="35" t="s">
        <v>65</v>
      </c>
      <c r="F90" s="6" t="n">
        <v>7890.8</v>
      </c>
      <c r="G90" s="6"/>
      <c r="H90" s="6"/>
      <c r="I90" s="6" t="n">
        <v>7890.8</v>
      </c>
      <c r="J90" s="6"/>
      <c r="K90" s="6"/>
      <c r="L90" s="6" t="s">
        <v>72</v>
      </c>
      <c r="M90" s="6" t="s">
        <v>63</v>
      </c>
      <c r="N90" s="12"/>
      <c r="O90" s="12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</row>
    <row r="91" customFormat="false" ht="12.75" hidden="false" customHeight="false" outlineLevel="0" collapsed="false">
      <c r="A91" s="20"/>
      <c r="B91" s="6"/>
      <c r="C91" s="6" t="s">
        <v>46</v>
      </c>
      <c r="D91" s="6"/>
      <c r="E91" s="6"/>
      <c r="F91" s="6" t="n">
        <v>7890.8</v>
      </c>
      <c r="G91" s="6"/>
      <c r="H91" s="6"/>
      <c r="I91" s="6" t="n">
        <v>7890.8</v>
      </c>
      <c r="J91" s="6"/>
      <c r="K91" s="6"/>
      <c r="L91" s="6"/>
      <c r="M91" s="6"/>
      <c r="N91" s="12"/>
      <c r="O91" s="12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</row>
    <row r="92" customFormat="false" ht="271.7" hidden="false" customHeight="true" outlineLevel="0" collapsed="false">
      <c r="A92" s="20"/>
      <c r="B92" s="6" t="s">
        <v>73</v>
      </c>
      <c r="C92" s="6" t="s">
        <v>59</v>
      </c>
      <c r="D92" s="35" t="s">
        <v>60</v>
      </c>
      <c r="E92" s="35" t="s">
        <v>65</v>
      </c>
      <c r="F92" s="6" t="n">
        <f aca="false">F93+F94+F95+F96</f>
        <v>33248</v>
      </c>
      <c r="G92" s="6" t="n">
        <f aca="false">G93+G94+G95+G96</f>
        <v>0</v>
      </c>
      <c r="H92" s="6" t="n">
        <f aca="false">H93+H94+H95+H96</f>
        <v>4165</v>
      </c>
      <c r="I92" s="6" t="n">
        <f aca="false">I93+I94+I95+I96</f>
        <v>29083</v>
      </c>
      <c r="J92" s="6" t="n">
        <f aca="false">J93+J94+J95+J96</f>
        <v>0</v>
      </c>
      <c r="K92" s="6"/>
      <c r="L92" s="6" t="s">
        <v>74</v>
      </c>
      <c r="M92" s="6" t="s">
        <v>63</v>
      </c>
      <c r="N92" s="12"/>
      <c r="O92" s="12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</row>
    <row r="93" customFormat="false" ht="12.75" hidden="false" customHeight="false" outlineLevel="0" collapsed="false">
      <c r="A93" s="20"/>
      <c r="B93" s="6"/>
      <c r="C93" s="6" t="n">
        <v>2014</v>
      </c>
      <c r="D93" s="6"/>
      <c r="E93" s="6"/>
      <c r="F93" s="6" t="n">
        <f aca="false">G93+H93+I93</f>
        <v>9165</v>
      </c>
      <c r="G93" s="6"/>
      <c r="H93" s="6" t="n">
        <v>4165</v>
      </c>
      <c r="I93" s="6" t="n">
        <v>5000</v>
      </c>
      <c r="J93" s="6"/>
      <c r="K93" s="6"/>
      <c r="L93" s="6"/>
      <c r="M93" s="6"/>
      <c r="N93" s="12"/>
      <c r="O93" s="12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</row>
    <row r="94" customFormat="false" ht="12.75" hidden="false" customHeight="false" outlineLevel="0" collapsed="false">
      <c r="A94" s="20"/>
      <c r="B94" s="6"/>
      <c r="C94" s="6" t="n">
        <v>2015</v>
      </c>
      <c r="D94" s="6"/>
      <c r="E94" s="6"/>
      <c r="F94" s="6" t="n">
        <f aca="false">G94+H94+I94</f>
        <v>7749</v>
      </c>
      <c r="G94" s="6"/>
      <c r="H94" s="6" t="n">
        <v>0</v>
      </c>
      <c r="I94" s="6" t="n">
        <v>7749</v>
      </c>
      <c r="J94" s="6"/>
      <c r="K94" s="6"/>
      <c r="L94" s="6"/>
      <c r="M94" s="6"/>
      <c r="N94" s="12"/>
      <c r="O94" s="12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</row>
    <row r="95" customFormat="false" ht="12.75" hidden="false" customHeight="false" outlineLevel="0" collapsed="false">
      <c r="A95" s="20"/>
      <c r="B95" s="6"/>
      <c r="C95" s="6" t="n">
        <v>2016</v>
      </c>
      <c r="D95" s="6"/>
      <c r="E95" s="6"/>
      <c r="F95" s="6" t="n">
        <f aca="false">G95+H95+I95</f>
        <v>8134</v>
      </c>
      <c r="G95" s="6"/>
      <c r="H95" s="6" t="n">
        <v>0</v>
      </c>
      <c r="I95" s="6" t="n">
        <v>8134</v>
      </c>
      <c r="J95" s="6"/>
      <c r="K95" s="6"/>
      <c r="L95" s="6"/>
      <c r="M95" s="6"/>
      <c r="N95" s="12"/>
      <c r="O95" s="12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</row>
    <row r="96" customFormat="false" ht="12.75" hidden="false" customHeight="false" outlineLevel="0" collapsed="false">
      <c r="A96" s="20"/>
      <c r="B96" s="6"/>
      <c r="C96" s="6" t="n">
        <v>2017</v>
      </c>
      <c r="D96" s="6"/>
      <c r="E96" s="6"/>
      <c r="F96" s="6" t="n">
        <f aca="false">G96+H96+I96</f>
        <v>8200</v>
      </c>
      <c r="G96" s="6"/>
      <c r="H96" s="6" t="n">
        <v>0</v>
      </c>
      <c r="I96" s="6" t="n">
        <v>8200</v>
      </c>
      <c r="J96" s="6"/>
      <c r="K96" s="6"/>
      <c r="L96" s="6"/>
      <c r="M96" s="6"/>
      <c r="N96" s="12"/>
      <c r="O96" s="12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</row>
    <row r="97" customFormat="false" ht="12.75" hidden="true" customHeight="false" outlineLevel="0" collapsed="false">
      <c r="A97" s="20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12"/>
      <c r="O97" s="12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</row>
    <row r="98" customFormat="false" ht="12.75" hidden="true" customHeight="false" outlineLevel="0" collapsed="false">
      <c r="A98" s="20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12"/>
      <c r="O98" s="12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</row>
    <row r="99" customFormat="false" ht="279.2" hidden="false" customHeight="true" outlineLevel="0" collapsed="false">
      <c r="A99" s="20"/>
      <c r="B99" s="6" t="s">
        <v>75</v>
      </c>
      <c r="C99" s="6" t="s">
        <v>59</v>
      </c>
      <c r="D99" s="35" t="s">
        <v>60</v>
      </c>
      <c r="E99" s="35" t="s">
        <v>61</v>
      </c>
      <c r="F99" s="6" t="n">
        <f aca="false">F100+F101+F102+F103+F104+F105</f>
        <v>117902.9</v>
      </c>
      <c r="G99" s="6" t="n">
        <f aca="false">G100+G101+G102+G103+G104+G105</f>
        <v>0</v>
      </c>
      <c r="H99" s="6" t="n">
        <f aca="false">H100+H101+H102+H103+H104+H105</f>
        <v>0</v>
      </c>
      <c r="I99" s="6" t="n">
        <f aca="false">I100+I101+I102+I103+I104+I105</f>
        <v>117902.9</v>
      </c>
      <c r="J99" s="6"/>
      <c r="K99" s="6"/>
      <c r="L99" s="37" t="s">
        <v>76</v>
      </c>
      <c r="M99" s="6" t="s">
        <v>63</v>
      </c>
      <c r="N99" s="12"/>
      <c r="O99" s="12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</row>
    <row r="100" customFormat="false" ht="12.75" hidden="false" customHeight="false" outlineLevel="0" collapsed="false">
      <c r="A100" s="20"/>
      <c r="B100" s="6"/>
      <c r="C100" s="6" t="n">
        <v>2014</v>
      </c>
      <c r="D100" s="6"/>
      <c r="E100" s="6"/>
      <c r="F100" s="6" t="n">
        <f aca="false">G100+H100+I100</f>
        <v>4032.9</v>
      </c>
      <c r="G100" s="6"/>
      <c r="H100" s="6"/>
      <c r="I100" s="6" t="n">
        <v>4032.9</v>
      </c>
      <c r="J100" s="6"/>
      <c r="K100" s="6"/>
      <c r="L100" s="6"/>
      <c r="M100" s="6"/>
      <c r="N100" s="12"/>
      <c r="O100" s="12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</row>
    <row r="101" customFormat="false" ht="12.75" hidden="false" customHeight="false" outlineLevel="0" collapsed="false">
      <c r="A101" s="20"/>
      <c r="B101" s="6"/>
      <c r="C101" s="6" t="n">
        <v>2015</v>
      </c>
      <c r="D101" s="6"/>
      <c r="E101" s="6"/>
      <c r="F101" s="6" t="n">
        <f aca="false">G101+H101+I101</f>
        <v>38217</v>
      </c>
      <c r="G101" s="6"/>
      <c r="H101" s="6"/>
      <c r="I101" s="6" t="n">
        <v>38217</v>
      </c>
      <c r="J101" s="6"/>
      <c r="K101" s="6"/>
      <c r="L101" s="6"/>
      <c r="M101" s="6"/>
      <c r="N101" s="12"/>
      <c r="O101" s="12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</row>
    <row r="102" customFormat="false" ht="12.75" hidden="false" customHeight="false" outlineLevel="0" collapsed="false">
      <c r="A102" s="20"/>
      <c r="B102" s="6"/>
      <c r="C102" s="6" t="n">
        <v>2016</v>
      </c>
      <c r="D102" s="6"/>
      <c r="E102" s="6"/>
      <c r="F102" s="6" t="n">
        <f aca="false">G102+H102+I102</f>
        <v>37453</v>
      </c>
      <c r="G102" s="6"/>
      <c r="H102" s="6"/>
      <c r="I102" s="6" t="n">
        <v>37453</v>
      </c>
      <c r="J102" s="6"/>
      <c r="K102" s="6"/>
      <c r="L102" s="6"/>
      <c r="M102" s="6"/>
      <c r="N102" s="12"/>
      <c r="O102" s="12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</row>
    <row r="103" customFormat="false" ht="11.25" hidden="false" customHeight="true" outlineLevel="0" collapsed="false">
      <c r="A103" s="20"/>
      <c r="B103" s="6"/>
      <c r="C103" s="6" t="n">
        <v>2017</v>
      </c>
      <c r="D103" s="6"/>
      <c r="E103" s="6"/>
      <c r="F103" s="6" t="n">
        <f aca="false">G103+H103+I103</f>
        <v>38200</v>
      </c>
      <c r="G103" s="6"/>
      <c r="H103" s="6"/>
      <c r="I103" s="6" t="n">
        <v>38200</v>
      </c>
      <c r="J103" s="6"/>
      <c r="K103" s="6"/>
      <c r="L103" s="6"/>
      <c r="M103" s="6"/>
      <c r="N103" s="12"/>
      <c r="O103" s="12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</row>
    <row r="104" customFormat="false" ht="12.75" hidden="true" customHeight="false" outlineLevel="0" collapsed="false">
      <c r="A104" s="20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12"/>
      <c r="O104" s="12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</row>
    <row r="105" customFormat="false" ht="12.75" hidden="true" customHeight="false" outlineLevel="0" collapsed="false">
      <c r="A105" s="20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12"/>
      <c r="O105" s="12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</row>
    <row r="106" customFormat="false" ht="273" hidden="false" customHeight="true" outlineLevel="0" collapsed="false">
      <c r="A106" s="20"/>
      <c r="B106" s="6" t="s">
        <v>77</v>
      </c>
      <c r="C106" s="6" t="s">
        <v>59</v>
      </c>
      <c r="D106" s="35" t="s">
        <v>60</v>
      </c>
      <c r="E106" s="35" t="s">
        <v>65</v>
      </c>
      <c r="F106" s="6" t="n">
        <f aca="false">F107+F108+F109+F110+F111+F112</f>
        <v>22866</v>
      </c>
      <c r="G106" s="6" t="n">
        <f aca="false">G107+G108+G109+G110+G111+G112</f>
        <v>0</v>
      </c>
      <c r="H106" s="6" t="n">
        <f aca="false">H107+H108+H109+H110+H111+H112</f>
        <v>0</v>
      </c>
      <c r="I106" s="6" t="n">
        <f aca="false">I107+I108+I109+I110+I111+I112</f>
        <v>22866</v>
      </c>
      <c r="J106" s="6"/>
      <c r="K106" s="6"/>
      <c r="L106" s="6" t="s">
        <v>78</v>
      </c>
      <c r="M106" s="6" t="s">
        <v>63</v>
      </c>
      <c r="N106" s="12"/>
      <c r="O106" s="12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</row>
    <row r="107" customFormat="false" ht="12.75" hidden="false" customHeight="false" outlineLevel="0" collapsed="false">
      <c r="A107" s="20"/>
      <c r="B107" s="6"/>
      <c r="C107" s="6" t="n">
        <v>2014</v>
      </c>
      <c r="D107" s="6"/>
      <c r="E107" s="6"/>
      <c r="F107" s="6" t="n">
        <f aca="false">G107+H107+I107</f>
        <v>6062</v>
      </c>
      <c r="G107" s="6"/>
      <c r="H107" s="6"/>
      <c r="I107" s="6" t="n">
        <v>6062</v>
      </c>
      <c r="J107" s="6"/>
      <c r="K107" s="6"/>
      <c r="L107" s="6"/>
      <c r="M107" s="6"/>
      <c r="N107" s="12"/>
      <c r="O107" s="12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</row>
    <row r="108" customFormat="false" ht="12.75" hidden="false" customHeight="false" outlineLevel="0" collapsed="false">
      <c r="A108" s="20"/>
      <c r="B108" s="6"/>
      <c r="C108" s="6" t="n">
        <v>2015</v>
      </c>
      <c r="D108" s="6"/>
      <c r="E108" s="6"/>
      <c r="F108" s="6" t="n">
        <f aca="false">G108+H108+I108</f>
        <v>5122.3</v>
      </c>
      <c r="G108" s="6"/>
      <c r="H108" s="6"/>
      <c r="I108" s="6" t="n">
        <v>5122.3</v>
      </c>
      <c r="J108" s="6"/>
      <c r="K108" s="6"/>
      <c r="L108" s="6"/>
      <c r="M108" s="6"/>
      <c r="N108" s="12"/>
      <c r="O108" s="12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</row>
    <row r="109" customFormat="false" ht="12.75" hidden="false" customHeight="false" outlineLevel="0" collapsed="false">
      <c r="A109" s="20"/>
      <c r="B109" s="6"/>
      <c r="C109" s="6" t="n">
        <v>2016</v>
      </c>
      <c r="D109" s="6"/>
      <c r="E109" s="6"/>
      <c r="F109" s="6" t="n">
        <f aca="false">G109+H109+I109</f>
        <v>5831.7</v>
      </c>
      <c r="G109" s="6"/>
      <c r="H109" s="6"/>
      <c r="I109" s="6" t="n">
        <v>5831.7</v>
      </c>
      <c r="J109" s="6"/>
      <c r="K109" s="6"/>
      <c r="L109" s="6"/>
      <c r="M109" s="6"/>
      <c r="N109" s="12"/>
      <c r="O109" s="12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</row>
    <row r="110" customFormat="false" ht="12.75" hidden="false" customHeight="false" outlineLevel="0" collapsed="false">
      <c r="A110" s="20"/>
      <c r="B110" s="6"/>
      <c r="C110" s="6" t="n">
        <v>2017</v>
      </c>
      <c r="D110" s="6"/>
      <c r="E110" s="6"/>
      <c r="F110" s="6" t="n">
        <f aca="false">G110+H110+I110</f>
        <v>5850</v>
      </c>
      <c r="G110" s="6"/>
      <c r="H110" s="6"/>
      <c r="I110" s="6" t="n">
        <v>5850</v>
      </c>
      <c r="J110" s="6"/>
      <c r="K110" s="6"/>
      <c r="L110" s="6"/>
      <c r="M110" s="6"/>
      <c r="N110" s="12"/>
      <c r="O110" s="12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</row>
    <row r="111" customFormat="false" ht="12.75" hidden="true" customHeight="false" outlineLevel="0" collapsed="false">
      <c r="A111" s="20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12"/>
      <c r="O111" s="12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</row>
    <row r="112" customFormat="false" ht="12.75" hidden="true" customHeight="false" outlineLevel="0" collapsed="false">
      <c r="A112" s="20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12"/>
      <c r="O112" s="12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</row>
    <row r="113" customFormat="false" ht="149.25" hidden="false" customHeight="true" outlineLevel="0" collapsed="false">
      <c r="A113" s="20"/>
      <c r="B113" s="6" t="s">
        <v>79</v>
      </c>
      <c r="C113" s="6" t="s">
        <v>52</v>
      </c>
      <c r="D113" s="6" t="s">
        <v>80</v>
      </c>
      <c r="E113" s="6" t="s">
        <v>81</v>
      </c>
      <c r="F113" s="6" t="n">
        <f aca="false">F114+F115+F116+F117+F118+F119+F120</f>
        <v>18340</v>
      </c>
      <c r="G113" s="6" t="n">
        <f aca="false">G114+G115+G116+G117+G118+G119+G120</f>
        <v>0</v>
      </c>
      <c r="H113" s="6" t="n">
        <f aca="false">H114+H115+H116+H117+H118+H119+H120</f>
        <v>114.7</v>
      </c>
      <c r="I113" s="6" t="n">
        <f aca="false">I114+I115+I116+I117+I118+I119+I120</f>
        <v>18225.3</v>
      </c>
      <c r="J113" s="6"/>
      <c r="K113" s="6"/>
      <c r="L113" s="38" t="s">
        <v>82</v>
      </c>
      <c r="M113" s="6" t="s">
        <v>83</v>
      </c>
      <c r="N113" s="12"/>
      <c r="O113" s="12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</row>
    <row r="114" customFormat="false" ht="12.75" hidden="false" customHeight="false" outlineLevel="0" collapsed="false">
      <c r="A114" s="20"/>
      <c r="B114" s="6"/>
      <c r="C114" s="6" t="n">
        <v>2014</v>
      </c>
      <c r="D114" s="6"/>
      <c r="E114" s="6"/>
      <c r="F114" s="6" t="n">
        <f aca="false">G114+H114+I114</f>
        <v>5317.4</v>
      </c>
      <c r="G114" s="6"/>
      <c r="H114" s="6" t="n">
        <v>114.7</v>
      </c>
      <c r="I114" s="6" t="n">
        <v>5202.7</v>
      </c>
      <c r="J114" s="6"/>
      <c r="K114" s="6"/>
      <c r="L114" s="6"/>
      <c r="M114" s="6"/>
      <c r="N114" s="12"/>
      <c r="O114" s="12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</row>
    <row r="115" customFormat="false" ht="12.75" hidden="false" customHeight="false" outlineLevel="0" collapsed="false">
      <c r="A115" s="20"/>
      <c r="B115" s="6"/>
      <c r="C115" s="6" t="n">
        <v>2015</v>
      </c>
      <c r="D115" s="6"/>
      <c r="E115" s="6"/>
      <c r="F115" s="6" t="n">
        <f aca="false">G115+H115+I115</f>
        <v>7243.6</v>
      </c>
      <c r="G115" s="6"/>
      <c r="H115" s="6"/>
      <c r="I115" s="6" t="n">
        <v>7243.6</v>
      </c>
      <c r="J115" s="6"/>
      <c r="K115" s="6"/>
      <c r="L115" s="6"/>
      <c r="M115" s="6"/>
      <c r="N115" s="12"/>
      <c r="O115" s="12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</row>
    <row r="116" customFormat="false" ht="12.75" hidden="false" customHeight="false" outlineLevel="0" collapsed="false">
      <c r="A116" s="20"/>
      <c r="B116" s="6"/>
      <c r="C116" s="6" t="n">
        <v>2016</v>
      </c>
      <c r="D116" s="6"/>
      <c r="E116" s="6"/>
      <c r="F116" s="6" t="n">
        <f aca="false">G116+H116+I116</f>
        <v>2879</v>
      </c>
      <c r="G116" s="6"/>
      <c r="H116" s="6"/>
      <c r="I116" s="6" t="n">
        <v>2879</v>
      </c>
      <c r="J116" s="6"/>
      <c r="K116" s="6"/>
      <c r="L116" s="6"/>
      <c r="M116" s="6"/>
      <c r="N116" s="12"/>
      <c r="O116" s="12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</row>
    <row r="117" customFormat="false" ht="12.75" hidden="false" customHeight="false" outlineLevel="0" collapsed="false">
      <c r="A117" s="20"/>
      <c r="B117" s="6"/>
      <c r="C117" s="6" t="n">
        <v>2017</v>
      </c>
      <c r="D117" s="6"/>
      <c r="E117" s="6"/>
      <c r="F117" s="6" t="n">
        <f aca="false">G117+H117+I117</f>
        <v>2900</v>
      </c>
      <c r="G117" s="6"/>
      <c r="H117" s="6"/>
      <c r="I117" s="6" t="n">
        <v>2900</v>
      </c>
      <c r="J117" s="6"/>
      <c r="K117" s="6"/>
      <c r="L117" s="6"/>
      <c r="M117" s="6"/>
      <c r="N117" s="12"/>
      <c r="O117" s="12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</row>
    <row r="118" customFormat="false" ht="0.75" hidden="false" customHeight="true" outlineLevel="0" collapsed="false">
      <c r="A118" s="20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12"/>
      <c r="O118" s="12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</row>
    <row r="119" customFormat="false" ht="12.75" hidden="true" customHeight="false" outlineLevel="0" collapsed="false">
      <c r="A119" s="20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12"/>
      <c r="O119" s="12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</row>
    <row r="120" customFormat="false" ht="12.75" hidden="true" customHeight="false" outlineLevel="0" collapsed="false">
      <c r="A120" s="20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12"/>
      <c r="O120" s="12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</row>
    <row r="121" customFormat="false" ht="135.75" hidden="false" customHeight="true" outlineLevel="0" collapsed="false">
      <c r="A121" s="20"/>
      <c r="B121" s="6" t="s">
        <v>84</v>
      </c>
      <c r="C121" s="6" t="s">
        <v>52</v>
      </c>
      <c r="D121" s="6" t="s">
        <v>85</v>
      </c>
      <c r="E121" s="6" t="s">
        <v>86</v>
      </c>
      <c r="F121" s="6" t="n">
        <f aca="false">F122+F123+F124+F125</f>
        <v>89468.8</v>
      </c>
      <c r="G121" s="6" t="n">
        <f aca="false">G122+G123+G124+G125</f>
        <v>0</v>
      </c>
      <c r="H121" s="6" t="n">
        <f aca="false">H122+H123+H124+H125</f>
        <v>3303</v>
      </c>
      <c r="I121" s="6" t="n">
        <f aca="false">I122+I123+I124+I125</f>
        <v>86165.8</v>
      </c>
      <c r="J121" s="6" t="n">
        <f aca="false">J122+J123+J124+J125</f>
        <v>0</v>
      </c>
      <c r="K121" s="6"/>
      <c r="L121" s="6" t="s">
        <v>87</v>
      </c>
      <c r="M121" s="6" t="s">
        <v>88</v>
      </c>
      <c r="N121" s="12"/>
      <c r="O121" s="12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</row>
    <row r="122" customFormat="false" ht="12.75" hidden="false" customHeight="false" outlineLevel="0" collapsed="false">
      <c r="A122" s="20"/>
      <c r="B122" s="6"/>
      <c r="C122" s="6" t="n">
        <v>2014</v>
      </c>
      <c r="D122" s="6"/>
      <c r="E122" s="6"/>
      <c r="F122" s="6" t="n">
        <f aca="false">G122+H122+I122+J122</f>
        <v>22608.1</v>
      </c>
      <c r="G122" s="6"/>
      <c r="H122" s="6" t="n">
        <v>1099</v>
      </c>
      <c r="I122" s="6" t="n">
        <v>21509.1</v>
      </c>
      <c r="J122" s="6"/>
      <c r="K122" s="6"/>
      <c r="L122" s="6"/>
      <c r="M122" s="6"/>
      <c r="N122" s="12"/>
      <c r="O122" s="12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</row>
    <row r="123" customFormat="false" ht="12.75" hidden="false" customHeight="false" outlineLevel="0" collapsed="false">
      <c r="A123" s="20"/>
      <c r="B123" s="6"/>
      <c r="C123" s="6" t="n">
        <v>2015</v>
      </c>
      <c r="D123" s="6"/>
      <c r="E123" s="6"/>
      <c r="F123" s="6" t="n">
        <f aca="false">G123+H123+I123+J123</f>
        <v>23321.9</v>
      </c>
      <c r="G123" s="6"/>
      <c r="H123" s="6" t="n">
        <v>1105</v>
      </c>
      <c r="I123" s="6" t="n">
        <v>22216.9</v>
      </c>
      <c r="J123" s="6"/>
      <c r="K123" s="6"/>
      <c r="L123" s="6"/>
      <c r="M123" s="6"/>
      <c r="N123" s="12"/>
      <c r="O123" s="12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</row>
    <row r="124" customFormat="false" ht="12.75" hidden="false" customHeight="false" outlineLevel="0" collapsed="false">
      <c r="A124" s="20"/>
      <c r="B124" s="6"/>
      <c r="C124" s="6" t="n">
        <v>2016</v>
      </c>
      <c r="D124" s="6"/>
      <c r="E124" s="6"/>
      <c r="F124" s="6" t="n">
        <f aca="false">G124+H124+I124+J124</f>
        <v>22068.8</v>
      </c>
      <c r="G124" s="6"/>
      <c r="H124" s="6" t="n">
        <v>1099</v>
      </c>
      <c r="I124" s="6" t="n">
        <v>20969.8</v>
      </c>
      <c r="J124" s="6"/>
      <c r="K124" s="6"/>
      <c r="L124" s="6"/>
      <c r="M124" s="6"/>
      <c r="N124" s="12"/>
      <c r="O124" s="12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</row>
    <row r="125" customFormat="false" ht="12.75" hidden="false" customHeight="false" outlineLevel="0" collapsed="false">
      <c r="A125" s="20"/>
      <c r="B125" s="6"/>
      <c r="C125" s="6" t="n">
        <v>2017</v>
      </c>
      <c r="D125" s="6"/>
      <c r="E125" s="6"/>
      <c r="F125" s="6" t="n">
        <f aca="false">G125+H125+I125+J125</f>
        <v>21470</v>
      </c>
      <c r="G125" s="6"/>
      <c r="H125" s="6" t="n">
        <v>0</v>
      </c>
      <c r="I125" s="6" t="n">
        <v>21470</v>
      </c>
      <c r="J125" s="6"/>
      <c r="K125" s="6"/>
      <c r="L125" s="6"/>
      <c r="M125" s="6"/>
      <c r="N125" s="12"/>
      <c r="O125" s="12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</row>
    <row r="126" customFormat="false" ht="12.75" hidden="true" customHeight="false" outlineLevel="0" collapsed="false">
      <c r="A126" s="20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12"/>
      <c r="O126" s="12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</row>
    <row r="127" customFormat="false" ht="12.75" hidden="true" customHeight="false" outlineLevel="0" collapsed="false">
      <c r="A127" s="20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12"/>
      <c r="O127" s="12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</row>
    <row r="128" customFormat="false" ht="12.75" hidden="true" customHeight="false" outlineLevel="0" collapsed="false">
      <c r="A128" s="20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12"/>
      <c r="O128" s="12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</row>
    <row r="129" customFormat="false" ht="130.5" hidden="false" customHeight="true" outlineLevel="0" collapsed="false">
      <c r="A129" s="20"/>
      <c r="B129" s="6" t="s">
        <v>89</v>
      </c>
      <c r="C129" s="6" t="s">
        <v>52</v>
      </c>
      <c r="D129" s="6" t="s">
        <v>85</v>
      </c>
      <c r="E129" s="6" t="s">
        <v>86</v>
      </c>
      <c r="F129" s="6" t="n">
        <f aca="false">F130+F131+F132+F133</f>
        <v>44591</v>
      </c>
      <c r="G129" s="6" t="n">
        <f aca="false">G130+G131+G132+G133</f>
        <v>0</v>
      </c>
      <c r="H129" s="6" t="n">
        <f aca="false">H130+H131+H132+H133</f>
        <v>0</v>
      </c>
      <c r="I129" s="6" t="n">
        <f aca="false">I130+I131+I132+I133</f>
        <v>44591</v>
      </c>
      <c r="J129" s="6" t="n">
        <f aca="false">J130+J131+J132+J133</f>
        <v>0</v>
      </c>
      <c r="K129" s="6" t="n">
        <f aca="false">K130+K131+K132+K133</f>
        <v>0</v>
      </c>
      <c r="L129" s="6" t="s">
        <v>90</v>
      </c>
      <c r="M129" s="35" t="s">
        <v>88</v>
      </c>
      <c r="N129" s="12"/>
      <c r="O129" s="12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</row>
    <row r="130" customFormat="false" ht="12.75" hidden="false" customHeight="false" outlineLevel="0" collapsed="false">
      <c r="A130" s="20"/>
      <c r="B130" s="6"/>
      <c r="C130" s="6" t="n">
        <v>2014</v>
      </c>
      <c r="D130" s="6"/>
      <c r="E130" s="6"/>
      <c r="F130" s="6" t="n">
        <f aca="false">G130+H130+I130</f>
        <v>10073.1</v>
      </c>
      <c r="G130" s="6"/>
      <c r="H130" s="6" t="n">
        <v>0</v>
      </c>
      <c r="I130" s="6" t="n">
        <v>10073.1</v>
      </c>
      <c r="J130" s="6"/>
      <c r="K130" s="6"/>
      <c r="L130" s="6"/>
      <c r="M130" s="6"/>
      <c r="N130" s="12"/>
      <c r="O130" s="12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</row>
    <row r="131" customFormat="false" ht="12.75" hidden="false" customHeight="false" outlineLevel="0" collapsed="false">
      <c r="A131" s="20"/>
      <c r="B131" s="6"/>
      <c r="C131" s="6" t="n">
        <v>2015</v>
      </c>
      <c r="D131" s="6"/>
      <c r="E131" s="6"/>
      <c r="F131" s="6" t="n">
        <f aca="false">G131+H131+I131</f>
        <v>12426.9</v>
      </c>
      <c r="G131" s="6"/>
      <c r="H131" s="6" t="n">
        <v>0</v>
      </c>
      <c r="I131" s="6" t="n">
        <v>12426.9</v>
      </c>
      <c r="J131" s="6"/>
      <c r="K131" s="6"/>
      <c r="L131" s="6"/>
      <c r="M131" s="6"/>
      <c r="N131" s="12"/>
      <c r="O131" s="12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</row>
    <row r="132" customFormat="false" ht="12.75" hidden="false" customHeight="false" outlineLevel="0" collapsed="false">
      <c r="A132" s="20"/>
      <c r="B132" s="6"/>
      <c r="C132" s="6" t="n">
        <v>2016</v>
      </c>
      <c r="D132" s="6"/>
      <c r="E132" s="6"/>
      <c r="F132" s="6" t="n">
        <f aca="false">G132+H132+I132</f>
        <v>10611</v>
      </c>
      <c r="G132" s="6"/>
      <c r="H132" s="6" t="n">
        <v>0</v>
      </c>
      <c r="I132" s="6" t="n">
        <v>10611</v>
      </c>
      <c r="J132" s="6"/>
      <c r="K132" s="6"/>
      <c r="L132" s="6"/>
      <c r="M132" s="6"/>
      <c r="N132" s="12"/>
      <c r="O132" s="12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</row>
    <row r="133" customFormat="false" ht="12.75" hidden="false" customHeight="false" outlineLevel="0" collapsed="false">
      <c r="A133" s="20"/>
      <c r="B133" s="6"/>
      <c r="C133" s="6" t="n">
        <v>2017</v>
      </c>
      <c r="D133" s="6"/>
      <c r="E133" s="6"/>
      <c r="F133" s="6" t="n">
        <f aca="false">G133+H133+I133</f>
        <v>11480</v>
      </c>
      <c r="G133" s="6"/>
      <c r="H133" s="6"/>
      <c r="I133" s="6" t="n">
        <v>11480</v>
      </c>
      <c r="J133" s="6"/>
      <c r="K133" s="6"/>
      <c r="L133" s="6"/>
      <c r="M133" s="6"/>
      <c r="N133" s="12"/>
      <c r="O133" s="12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</row>
    <row r="134" customFormat="false" ht="123.75" hidden="false" customHeight="true" outlineLevel="0" collapsed="false">
      <c r="A134" s="20"/>
      <c r="B134" s="6" t="s">
        <v>91</v>
      </c>
      <c r="C134" s="6" t="s">
        <v>52</v>
      </c>
      <c r="D134" s="6" t="s">
        <v>85</v>
      </c>
      <c r="E134" s="6" t="s">
        <v>86</v>
      </c>
      <c r="F134" s="6" t="n">
        <f aca="false">F135+F136+F137+F138</f>
        <v>15</v>
      </c>
      <c r="G134" s="6" t="n">
        <f aca="false">G135+G136+G137+G138</f>
        <v>0</v>
      </c>
      <c r="H134" s="6" t="n">
        <f aca="false">H135+H136+H137+H138</f>
        <v>15</v>
      </c>
      <c r="I134" s="6" t="n">
        <f aca="false">I135+I136+I137+I138</f>
        <v>0</v>
      </c>
      <c r="J134" s="6" t="n">
        <f aca="false">J135+J136+J137+J138</f>
        <v>0</v>
      </c>
      <c r="K134" s="6"/>
      <c r="L134" s="6" t="s">
        <v>92</v>
      </c>
      <c r="M134" s="6"/>
      <c r="N134" s="12"/>
      <c r="O134" s="12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</row>
    <row r="135" customFormat="false" ht="12.75" hidden="false" customHeight="false" outlineLevel="0" collapsed="false">
      <c r="A135" s="20"/>
      <c r="B135" s="6"/>
      <c r="C135" s="6" t="n">
        <v>2014</v>
      </c>
      <c r="D135" s="6"/>
      <c r="E135" s="6"/>
      <c r="F135" s="6" t="n">
        <f aca="false">G135+H135+I135+J135</f>
        <v>15</v>
      </c>
      <c r="G135" s="6"/>
      <c r="H135" s="6" t="n">
        <v>15</v>
      </c>
      <c r="I135" s="6"/>
      <c r="J135" s="6"/>
      <c r="K135" s="6"/>
      <c r="L135" s="6"/>
      <c r="M135" s="6"/>
      <c r="N135" s="12"/>
      <c r="O135" s="12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</row>
    <row r="136" customFormat="false" ht="12.75" hidden="false" customHeight="false" outlineLevel="0" collapsed="false">
      <c r="A136" s="20"/>
      <c r="B136" s="6"/>
      <c r="C136" s="6" t="n">
        <v>2015</v>
      </c>
      <c r="D136" s="6"/>
      <c r="E136" s="6"/>
      <c r="F136" s="6" t="n">
        <f aca="false">G136+H136+I136+J136</f>
        <v>0</v>
      </c>
      <c r="G136" s="6"/>
      <c r="H136" s="6" t="n">
        <v>0</v>
      </c>
      <c r="I136" s="6"/>
      <c r="J136" s="6"/>
      <c r="K136" s="6"/>
      <c r="L136" s="6"/>
      <c r="M136" s="6"/>
      <c r="N136" s="12"/>
      <c r="O136" s="12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</row>
    <row r="137" customFormat="false" ht="12.75" hidden="false" customHeight="false" outlineLevel="0" collapsed="false">
      <c r="A137" s="20"/>
      <c r="B137" s="6"/>
      <c r="C137" s="6" t="n">
        <v>2016</v>
      </c>
      <c r="D137" s="6"/>
      <c r="E137" s="6"/>
      <c r="F137" s="6" t="n">
        <f aca="false">G137+H137+I137+J137</f>
        <v>0</v>
      </c>
      <c r="G137" s="6"/>
      <c r="H137" s="6" t="n">
        <v>0</v>
      </c>
      <c r="I137" s="6"/>
      <c r="J137" s="6"/>
      <c r="K137" s="6"/>
      <c r="L137" s="6"/>
      <c r="M137" s="6"/>
      <c r="N137" s="12"/>
      <c r="O137" s="12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</row>
    <row r="138" customFormat="false" ht="12.75" hidden="false" customHeight="false" outlineLevel="0" collapsed="false">
      <c r="A138" s="20"/>
      <c r="B138" s="6"/>
      <c r="C138" s="6" t="n">
        <v>2017</v>
      </c>
      <c r="D138" s="6"/>
      <c r="E138" s="6"/>
      <c r="F138" s="6" t="n">
        <f aca="false">G138+H138+I138+J138</f>
        <v>0</v>
      </c>
      <c r="G138" s="6"/>
      <c r="H138" s="6" t="n">
        <v>0</v>
      </c>
      <c r="I138" s="6"/>
      <c r="J138" s="6"/>
      <c r="K138" s="6"/>
      <c r="L138" s="6"/>
      <c r="M138" s="6"/>
      <c r="N138" s="12"/>
      <c r="O138" s="12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</row>
    <row r="139" customFormat="false" ht="12.75" hidden="false" customHeight="false" outlineLevel="0" collapsed="false">
      <c r="A139" s="20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12"/>
      <c r="O139" s="12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</row>
    <row r="140" customFormat="false" ht="218.25" hidden="false" customHeight="true" outlineLevel="0" collapsed="false">
      <c r="A140" s="20"/>
      <c r="B140" s="6" t="s">
        <v>93</v>
      </c>
      <c r="C140" s="6" t="s">
        <v>52</v>
      </c>
      <c r="D140" s="6" t="s">
        <v>94</v>
      </c>
      <c r="E140" s="6" t="s">
        <v>95</v>
      </c>
      <c r="F140" s="6" t="n">
        <f aca="false">F141+F142+F143+F144</f>
        <v>9569</v>
      </c>
      <c r="G140" s="6" t="n">
        <f aca="false">G141+G142+G143+G144</f>
        <v>0</v>
      </c>
      <c r="H140" s="6" t="n">
        <f aca="false">H141+H142+H143+H144</f>
        <v>0</v>
      </c>
      <c r="I140" s="6" t="n">
        <f aca="false">I141+I142+I143+I144</f>
        <v>9569</v>
      </c>
      <c r="J140" s="6"/>
      <c r="K140" s="39"/>
      <c r="L140" s="39" t="s">
        <v>96</v>
      </c>
      <c r="M140" s="6"/>
      <c r="N140" s="12"/>
      <c r="O140" s="12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</row>
    <row r="141" customFormat="false" ht="12.75" hidden="false" customHeight="false" outlineLevel="0" collapsed="false">
      <c r="A141" s="20"/>
      <c r="B141" s="6"/>
      <c r="C141" s="6" t="n">
        <v>2014</v>
      </c>
      <c r="D141" s="6"/>
      <c r="E141" s="6"/>
      <c r="F141" s="6" t="n">
        <f aca="false">G141+H141+I141</f>
        <v>2710.6</v>
      </c>
      <c r="G141" s="6"/>
      <c r="H141" s="6"/>
      <c r="I141" s="6" t="n">
        <v>2710.6</v>
      </c>
      <c r="J141" s="6"/>
      <c r="K141" s="6"/>
      <c r="L141" s="6"/>
      <c r="M141" s="6"/>
      <c r="N141" s="12"/>
      <c r="O141" s="12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</row>
    <row r="142" customFormat="false" ht="12.75" hidden="false" customHeight="false" outlineLevel="0" collapsed="false">
      <c r="A142" s="20"/>
      <c r="B142" s="6"/>
      <c r="C142" s="6" t="n">
        <v>2015</v>
      </c>
      <c r="D142" s="6"/>
      <c r="E142" s="6"/>
      <c r="F142" s="6" t="n">
        <f aca="false">G142+H142+I142</f>
        <v>2366.8</v>
      </c>
      <c r="G142" s="6"/>
      <c r="H142" s="6"/>
      <c r="I142" s="6" t="n">
        <v>2366.8</v>
      </c>
      <c r="J142" s="6"/>
      <c r="K142" s="6"/>
      <c r="L142" s="6"/>
      <c r="M142" s="6"/>
      <c r="N142" s="12"/>
      <c r="O142" s="12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</row>
    <row r="143" customFormat="false" ht="12.75" hidden="false" customHeight="false" outlineLevel="0" collapsed="false">
      <c r="A143" s="20"/>
      <c r="B143" s="6"/>
      <c r="C143" s="6" t="n">
        <v>2016</v>
      </c>
      <c r="D143" s="6"/>
      <c r="E143" s="6"/>
      <c r="F143" s="6" t="n">
        <f aca="false">G143+H143+I143</f>
        <v>2245.6</v>
      </c>
      <c r="G143" s="6"/>
      <c r="H143" s="6"/>
      <c r="I143" s="6" t="n">
        <v>2245.6</v>
      </c>
      <c r="J143" s="6"/>
      <c r="K143" s="6"/>
      <c r="L143" s="6"/>
      <c r="M143" s="6"/>
      <c r="N143" s="12"/>
      <c r="O143" s="12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</row>
    <row r="144" customFormat="false" ht="12.75" hidden="false" customHeight="false" outlineLevel="0" collapsed="false">
      <c r="A144" s="20"/>
      <c r="B144" s="6"/>
      <c r="C144" s="6" t="n">
        <v>2017</v>
      </c>
      <c r="D144" s="6"/>
      <c r="E144" s="6"/>
      <c r="F144" s="6" t="n">
        <f aca="false">G144+H144+I144</f>
        <v>2246</v>
      </c>
      <c r="G144" s="6"/>
      <c r="H144" s="6"/>
      <c r="I144" s="6" t="n">
        <v>2246</v>
      </c>
      <c r="J144" s="6"/>
      <c r="K144" s="6"/>
      <c r="L144" s="6"/>
      <c r="M144" s="6"/>
      <c r="N144" s="12"/>
      <c r="O144" s="12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</row>
    <row r="145" customFormat="false" ht="150" hidden="false" customHeight="true" outlineLevel="0" collapsed="false">
      <c r="A145" s="40"/>
      <c r="B145" s="8" t="s">
        <v>97</v>
      </c>
      <c r="C145" s="7" t="s">
        <v>52</v>
      </c>
      <c r="D145" s="8" t="s">
        <v>94</v>
      </c>
      <c r="E145" s="8" t="s">
        <v>95</v>
      </c>
      <c r="F145" s="41" t="n">
        <f aca="false">F147+F148+F149+F150</f>
        <v>741882.2</v>
      </c>
      <c r="G145" s="41" t="n">
        <f aca="false">G147+G148+G149+G150</f>
        <v>0</v>
      </c>
      <c r="H145" s="41" t="n">
        <f aca="false">H147+H148+H149+H150</f>
        <v>741882.2</v>
      </c>
      <c r="I145" s="41" t="n">
        <f aca="false">I147+I148+I149+I150</f>
        <v>0</v>
      </c>
      <c r="J145" s="41" t="n">
        <f aca="false">J147+J148+J149+J150</f>
        <v>0</v>
      </c>
      <c r="K145" s="41"/>
      <c r="L145" s="42" t="s">
        <v>98</v>
      </c>
      <c r="M145" s="6"/>
      <c r="N145" s="12"/>
      <c r="O145" s="12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</row>
    <row r="146" customFormat="false" ht="180" hidden="false" customHeight="false" outlineLevel="0" collapsed="false">
      <c r="A146" s="40"/>
      <c r="B146" s="8"/>
      <c r="C146" s="7"/>
      <c r="D146" s="8"/>
      <c r="E146" s="8"/>
      <c r="F146" s="41"/>
      <c r="G146" s="41"/>
      <c r="H146" s="41"/>
      <c r="I146" s="41"/>
      <c r="J146" s="41"/>
      <c r="K146" s="41"/>
      <c r="L146" s="42" t="s">
        <v>99</v>
      </c>
      <c r="M146" s="6"/>
      <c r="N146" s="12"/>
      <c r="O146" s="12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</row>
    <row r="147" customFormat="false" ht="15" hidden="false" customHeight="false" outlineLevel="0" collapsed="false">
      <c r="A147" s="20"/>
      <c r="B147" s="6"/>
      <c r="C147" s="6" t="n">
        <v>2014</v>
      </c>
      <c r="D147" s="6"/>
      <c r="E147" s="6"/>
      <c r="F147" s="6" t="n">
        <f aca="false">G147+H147+I147+J147</f>
        <v>189600.6</v>
      </c>
      <c r="G147" s="6"/>
      <c r="H147" s="6" t="n">
        <v>189600.6</v>
      </c>
      <c r="I147" s="6"/>
      <c r="J147" s="6"/>
      <c r="K147" s="6"/>
      <c r="L147" s="42"/>
      <c r="M147" s="6"/>
      <c r="N147" s="12"/>
      <c r="O147" s="12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</row>
    <row r="148" customFormat="false" ht="12.75" hidden="false" customHeight="false" outlineLevel="0" collapsed="false">
      <c r="A148" s="20"/>
      <c r="B148" s="6"/>
      <c r="C148" s="6" t="n">
        <v>2015</v>
      </c>
      <c r="D148" s="6"/>
      <c r="E148" s="6"/>
      <c r="F148" s="6" t="n">
        <f aca="false">G148+H148+I148+J148</f>
        <v>189669</v>
      </c>
      <c r="G148" s="6"/>
      <c r="H148" s="6" t="n">
        <v>189669</v>
      </c>
      <c r="I148" s="6"/>
      <c r="J148" s="6"/>
      <c r="K148" s="6"/>
      <c r="L148" s="6"/>
      <c r="M148" s="6"/>
      <c r="N148" s="12"/>
      <c r="O148" s="12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</row>
    <row r="149" customFormat="false" ht="12.75" hidden="false" customHeight="false" outlineLevel="0" collapsed="false">
      <c r="A149" s="20"/>
      <c r="B149" s="6"/>
      <c r="C149" s="6" t="n">
        <v>2016</v>
      </c>
      <c r="D149" s="6"/>
      <c r="E149" s="6"/>
      <c r="F149" s="6" t="n">
        <f aca="false">G149+H149+I149+J149</f>
        <v>182342.6</v>
      </c>
      <c r="G149" s="6"/>
      <c r="H149" s="6" t="n">
        <v>182342.6</v>
      </c>
      <c r="I149" s="6"/>
      <c r="J149" s="6"/>
      <c r="K149" s="6"/>
      <c r="L149" s="6"/>
      <c r="M149" s="6"/>
      <c r="N149" s="12"/>
      <c r="O149" s="12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</row>
    <row r="150" customFormat="false" ht="12.75" hidden="false" customHeight="false" outlineLevel="0" collapsed="false">
      <c r="A150" s="20"/>
      <c r="B150" s="6"/>
      <c r="C150" s="6" t="n">
        <v>2017</v>
      </c>
      <c r="D150" s="6"/>
      <c r="E150" s="6"/>
      <c r="F150" s="6" t="n">
        <f aca="false">G150+H150+I150+J150</f>
        <v>180270</v>
      </c>
      <c r="G150" s="6"/>
      <c r="H150" s="6" t="n">
        <v>180270</v>
      </c>
      <c r="I150" s="6"/>
      <c r="J150" s="6"/>
      <c r="K150" s="6"/>
      <c r="L150" s="6"/>
      <c r="M150" s="6"/>
      <c r="N150" s="12"/>
      <c r="O150" s="12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</row>
    <row r="151" customFormat="false" ht="9.75" hidden="false" customHeight="true" outlineLevel="0" collapsed="false">
      <c r="A151" s="20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12"/>
      <c r="O151" s="12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</row>
    <row r="152" customFormat="false" ht="16.5" hidden="false" customHeight="true" outlineLevel="0" collapsed="false">
      <c r="A152" s="20" t="s">
        <v>100</v>
      </c>
      <c r="B152" s="20"/>
      <c r="C152" s="20"/>
      <c r="D152" s="20"/>
      <c r="E152" s="20"/>
      <c r="F152" s="6" t="n">
        <f aca="false">F145+F140+F134+F129+F121+F113+F106+F99+F92+F90+F85+F80+F73+F66</f>
        <v>1091041.5</v>
      </c>
      <c r="G152" s="6" t="n">
        <f aca="false">G145+G140+G134+G129+G121+G113+G106+G99+G92+G90+G85+G80+G73+G66</f>
        <v>0</v>
      </c>
      <c r="H152" s="6" t="n">
        <f aca="false">H145+H140+H134+H129+H121+H113+H106+H99+H92+H90+H85+H80+H73+H66</f>
        <v>750983.8</v>
      </c>
      <c r="I152" s="6" t="n">
        <f aca="false">I145+I140+I134+I129+I121+I113+I106+I99+I92+I90+I85+I80+I73+I66</f>
        <v>340057.7</v>
      </c>
      <c r="J152" s="6" t="n">
        <f aca="false">J145+J140+J134+J129+J121+J113+J106+J99+J92+J90+J85+J80+J73+J66</f>
        <v>0</v>
      </c>
      <c r="K152" s="6"/>
      <c r="L152" s="6"/>
      <c r="M152" s="6"/>
      <c r="N152" s="12"/>
      <c r="O152" s="12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</row>
    <row r="153" customFormat="false" ht="20.45" hidden="false" customHeight="true" outlineLevel="0" collapsed="false">
      <c r="A153" s="22" t="s">
        <v>48</v>
      </c>
      <c r="B153" s="22"/>
      <c r="C153" s="22"/>
      <c r="D153" s="22"/>
      <c r="E153" s="22"/>
      <c r="F153" s="23" t="n">
        <f aca="false">F152</f>
        <v>1091041.5</v>
      </c>
      <c r="G153" s="23" t="n">
        <f aca="false">G152</f>
        <v>0</v>
      </c>
      <c r="H153" s="23" t="n">
        <f aca="false">H152</f>
        <v>750983.8</v>
      </c>
      <c r="I153" s="23" t="n">
        <f aca="false">I152</f>
        <v>340057.7</v>
      </c>
      <c r="J153" s="6"/>
      <c r="K153" s="6"/>
      <c r="L153" s="6"/>
      <c r="M153" s="6"/>
      <c r="N153" s="12"/>
      <c r="O153" s="12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</row>
    <row r="154" customFormat="false" ht="21.75" hidden="false" customHeight="true" outlineLevel="0" collapsed="false">
      <c r="A154" s="28" t="s">
        <v>101</v>
      </c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12"/>
      <c r="O154" s="12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</row>
    <row r="155" customFormat="false" ht="115.5" hidden="false" customHeight="true" outlineLevel="0" collapsed="false">
      <c r="A155" s="20"/>
      <c r="B155" s="6" t="s">
        <v>102</v>
      </c>
      <c r="C155" s="6" t="s">
        <v>52</v>
      </c>
      <c r="D155" s="6" t="s">
        <v>103</v>
      </c>
      <c r="E155" s="6" t="s">
        <v>104</v>
      </c>
      <c r="F155" s="6" t="n">
        <f aca="false">F156+F157+F158+F159+F160+F161+F162</f>
        <v>133.7</v>
      </c>
      <c r="G155" s="6" t="n">
        <f aca="false">G156+G157+G158+G159+G160+G161+G162</f>
        <v>0</v>
      </c>
      <c r="H155" s="6" t="n">
        <f aca="false">H156+H157+H158+H159+H160+H161+H162</f>
        <v>45.8</v>
      </c>
      <c r="I155" s="6" t="n">
        <f aca="false">I156+I157+I158+I159+I160+I161+I162</f>
        <v>87.9</v>
      </c>
      <c r="J155" s="6"/>
      <c r="K155" s="6"/>
      <c r="L155" s="6" t="s">
        <v>105</v>
      </c>
      <c r="M155" s="6"/>
      <c r="N155" s="12"/>
      <c r="O155" s="12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</row>
    <row r="156" customFormat="false" ht="12.75" hidden="false" customHeight="false" outlineLevel="0" collapsed="false">
      <c r="A156" s="20"/>
      <c r="B156" s="6"/>
      <c r="C156" s="6" t="n">
        <v>2014</v>
      </c>
      <c r="D156" s="6"/>
      <c r="E156" s="6"/>
      <c r="F156" s="6" t="n">
        <v>67.9</v>
      </c>
      <c r="G156" s="6"/>
      <c r="H156" s="6"/>
      <c r="I156" s="6" t="n">
        <v>67.9</v>
      </c>
      <c r="J156" s="6"/>
      <c r="K156" s="6"/>
      <c r="L156" s="6"/>
      <c r="M156" s="6"/>
      <c r="N156" s="12"/>
      <c r="O156" s="12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</row>
    <row r="157" customFormat="false" ht="12.75" hidden="false" customHeight="false" outlineLevel="0" collapsed="false">
      <c r="A157" s="20"/>
      <c r="B157" s="6"/>
      <c r="C157" s="6" t="n">
        <v>2015</v>
      </c>
      <c r="D157" s="6"/>
      <c r="E157" s="6"/>
      <c r="F157" s="6" t="n">
        <f aca="false">G157+H157+I157</f>
        <v>0</v>
      </c>
      <c r="G157" s="6"/>
      <c r="H157" s="6"/>
      <c r="I157" s="6" t="n">
        <v>0</v>
      </c>
      <c r="J157" s="6"/>
      <c r="K157" s="6"/>
      <c r="L157" s="6"/>
      <c r="M157" s="6"/>
      <c r="N157" s="12"/>
      <c r="O157" s="12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</row>
    <row r="158" customFormat="false" ht="12.75" hidden="false" customHeight="false" outlineLevel="0" collapsed="false">
      <c r="A158" s="20"/>
      <c r="B158" s="6"/>
      <c r="C158" s="6" t="n">
        <v>2016</v>
      </c>
      <c r="D158" s="6"/>
      <c r="E158" s="6"/>
      <c r="F158" s="6" t="n">
        <f aca="false">G158+H158+I158</f>
        <v>45.8</v>
      </c>
      <c r="G158" s="6"/>
      <c r="H158" s="6" t="n">
        <v>45.8</v>
      </c>
      <c r="I158" s="6" t="n">
        <v>0</v>
      </c>
      <c r="J158" s="6"/>
      <c r="K158" s="6"/>
      <c r="L158" s="6"/>
      <c r="M158" s="6"/>
      <c r="N158" s="12"/>
      <c r="O158" s="12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</row>
    <row r="159" customFormat="false" ht="12.75" hidden="false" customHeight="false" outlineLevel="0" collapsed="false">
      <c r="A159" s="20"/>
      <c r="B159" s="6"/>
      <c r="C159" s="6" t="n">
        <v>2017</v>
      </c>
      <c r="D159" s="6"/>
      <c r="E159" s="6"/>
      <c r="F159" s="6" t="n">
        <f aca="false">G159+H159+I159</f>
        <v>20</v>
      </c>
      <c r="G159" s="6"/>
      <c r="H159" s="6"/>
      <c r="I159" s="6" t="n">
        <v>20</v>
      </c>
      <c r="J159" s="6"/>
      <c r="K159" s="6"/>
      <c r="L159" s="6"/>
      <c r="M159" s="6"/>
      <c r="N159" s="12"/>
      <c r="O159" s="12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</row>
    <row r="160" customFormat="false" ht="12.75" hidden="true" customHeight="false" outlineLevel="0" collapsed="false">
      <c r="A160" s="20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12"/>
      <c r="O160" s="12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</row>
    <row r="161" customFormat="false" ht="12.75" hidden="true" customHeight="false" outlineLevel="0" collapsed="false">
      <c r="A161" s="20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12"/>
      <c r="O161" s="12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</row>
    <row r="162" customFormat="false" ht="12.75" hidden="true" customHeight="false" outlineLevel="0" collapsed="false">
      <c r="A162" s="20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12"/>
      <c r="O162" s="12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</row>
    <row r="163" customFormat="false" ht="12.75" hidden="true" customHeight="true" outlineLevel="0" collapsed="false">
      <c r="A163" s="20"/>
      <c r="B163" s="20"/>
      <c r="C163" s="20"/>
      <c r="D163" s="20"/>
      <c r="E163" s="20"/>
      <c r="F163" s="6"/>
      <c r="G163" s="6"/>
      <c r="H163" s="6"/>
      <c r="I163" s="6"/>
      <c r="J163" s="6"/>
      <c r="K163" s="6"/>
      <c r="L163" s="6"/>
      <c r="M163" s="6"/>
      <c r="N163" s="12"/>
      <c r="O163" s="12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</row>
    <row r="164" customFormat="false" ht="114.95" hidden="false" customHeight="true" outlineLevel="0" collapsed="false">
      <c r="A164" s="20"/>
      <c r="B164" s="20" t="s">
        <v>89</v>
      </c>
      <c r="C164" s="6" t="s">
        <v>52</v>
      </c>
      <c r="D164" s="6" t="s">
        <v>103</v>
      </c>
      <c r="E164" s="6" t="s">
        <v>104</v>
      </c>
      <c r="F164" s="6" t="n">
        <f aca="false">F165+F166+F167+F168</f>
        <v>336.3</v>
      </c>
      <c r="G164" s="6" t="n">
        <f aca="false">G165+G166+G167+G168</f>
        <v>0</v>
      </c>
      <c r="H164" s="6" t="n">
        <f aca="false">H165+H166+H167+H168</f>
        <v>0</v>
      </c>
      <c r="I164" s="6" t="n">
        <f aca="false">I165+I166+I167+I168</f>
        <v>336.3</v>
      </c>
      <c r="J164" s="6"/>
      <c r="K164" s="6"/>
      <c r="L164" s="43" t="s">
        <v>106</v>
      </c>
      <c r="M164" s="6"/>
      <c r="N164" s="12"/>
      <c r="O164" s="12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</row>
    <row r="165" customFormat="false" ht="12.75" hidden="false" customHeight="true" outlineLevel="0" collapsed="false">
      <c r="A165" s="20"/>
      <c r="B165" s="20"/>
      <c r="C165" s="6" t="n">
        <v>2014</v>
      </c>
      <c r="D165" s="20"/>
      <c r="E165" s="20"/>
      <c r="F165" s="6" t="n">
        <f aca="false">G165+H165+I165</f>
        <v>336.3</v>
      </c>
      <c r="G165" s="6"/>
      <c r="H165" s="6"/>
      <c r="I165" s="6" t="n">
        <v>336.3</v>
      </c>
      <c r="J165" s="6"/>
      <c r="K165" s="6"/>
      <c r="L165" s="6"/>
      <c r="M165" s="6"/>
      <c r="N165" s="12"/>
      <c r="O165" s="12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</row>
    <row r="166" customFormat="false" ht="12.75" hidden="false" customHeight="true" outlineLevel="0" collapsed="false">
      <c r="A166" s="20"/>
      <c r="B166" s="20"/>
      <c r="C166" s="6" t="n">
        <v>2015</v>
      </c>
      <c r="D166" s="20"/>
      <c r="E166" s="20"/>
      <c r="F166" s="6" t="n">
        <f aca="false">G166+H166+I166</f>
        <v>0</v>
      </c>
      <c r="G166" s="6"/>
      <c r="H166" s="6"/>
      <c r="I166" s="6" t="n">
        <v>0</v>
      </c>
      <c r="J166" s="6"/>
      <c r="K166" s="6"/>
      <c r="L166" s="6"/>
      <c r="M166" s="6"/>
      <c r="N166" s="12"/>
      <c r="O166" s="12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</row>
    <row r="167" customFormat="false" ht="12.75" hidden="false" customHeight="true" outlineLevel="0" collapsed="false">
      <c r="A167" s="20"/>
      <c r="B167" s="20"/>
      <c r="C167" s="6" t="n">
        <v>2016</v>
      </c>
      <c r="D167" s="20"/>
      <c r="E167" s="20"/>
      <c r="F167" s="6" t="n">
        <f aca="false">G167+H167+I167</f>
        <v>0</v>
      </c>
      <c r="G167" s="6"/>
      <c r="H167" s="6"/>
      <c r="I167" s="6" t="n">
        <v>0</v>
      </c>
      <c r="J167" s="6"/>
      <c r="K167" s="6"/>
      <c r="L167" s="6"/>
      <c r="M167" s="6"/>
      <c r="N167" s="12"/>
      <c r="O167" s="12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</row>
    <row r="168" customFormat="false" ht="12.75" hidden="false" customHeight="true" outlineLevel="0" collapsed="false">
      <c r="A168" s="20"/>
      <c r="B168" s="20"/>
      <c r="C168" s="6" t="n">
        <v>2017</v>
      </c>
      <c r="D168" s="20"/>
      <c r="E168" s="20"/>
      <c r="F168" s="6" t="n">
        <f aca="false">G168+H168+I168</f>
        <v>0</v>
      </c>
      <c r="G168" s="6"/>
      <c r="H168" s="6"/>
      <c r="I168" s="6" t="n">
        <v>0</v>
      </c>
      <c r="J168" s="6"/>
      <c r="K168" s="6"/>
      <c r="L168" s="6"/>
      <c r="M168" s="6"/>
      <c r="N168" s="12"/>
      <c r="O168" s="12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</row>
    <row r="169" customFormat="false" ht="114.75" hidden="false" customHeight="true" outlineLevel="0" collapsed="false">
      <c r="A169" s="20"/>
      <c r="B169" s="20" t="s">
        <v>107</v>
      </c>
      <c r="C169" s="6" t="s">
        <v>52</v>
      </c>
      <c r="D169" s="6" t="s">
        <v>103</v>
      </c>
      <c r="E169" s="6" t="s">
        <v>104</v>
      </c>
      <c r="F169" s="6" t="n">
        <f aca="false">F170+F171+F172+F173</f>
        <v>4950.2</v>
      </c>
      <c r="G169" s="6" t="n">
        <f aca="false">G170+G171+G172+G173</f>
        <v>0</v>
      </c>
      <c r="H169" s="6" t="n">
        <f aca="false">H170+H171+H172+H173</f>
        <v>0</v>
      </c>
      <c r="I169" s="6" t="n">
        <f aca="false">I170+I171+I172+I173</f>
        <v>4950.2</v>
      </c>
      <c r="J169" s="6" t="n">
        <f aca="false">J170+J171+J172+J173</f>
        <v>0</v>
      </c>
      <c r="K169" s="6" t="n">
        <f aca="false">K170+K171+K172+K173</f>
        <v>0</v>
      </c>
      <c r="L169" s="6" t="s">
        <v>108</v>
      </c>
      <c r="M169" s="6"/>
      <c r="N169" s="12"/>
      <c r="O169" s="12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</row>
    <row r="170" customFormat="false" ht="12.75" hidden="false" customHeight="true" outlineLevel="0" collapsed="false">
      <c r="A170" s="20"/>
      <c r="B170" s="20"/>
      <c r="C170" s="6" t="n">
        <v>2014</v>
      </c>
      <c r="D170" s="20"/>
      <c r="E170" s="20"/>
      <c r="F170" s="6" t="n">
        <f aca="false">G170+H170+I170</f>
        <v>1289.1</v>
      </c>
      <c r="G170" s="6"/>
      <c r="H170" s="6"/>
      <c r="I170" s="6" t="n">
        <v>1289.1</v>
      </c>
      <c r="J170" s="6"/>
      <c r="K170" s="6"/>
      <c r="L170" s="6"/>
      <c r="M170" s="6"/>
      <c r="N170" s="12"/>
      <c r="O170" s="12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</row>
    <row r="171" customFormat="false" ht="12.75" hidden="false" customHeight="true" outlineLevel="0" collapsed="false">
      <c r="A171" s="20"/>
      <c r="B171" s="20"/>
      <c r="C171" s="6" t="n">
        <v>2015</v>
      </c>
      <c r="D171" s="20"/>
      <c r="E171" s="20"/>
      <c r="F171" s="6" t="n">
        <f aca="false">G171+H171+I171</f>
        <v>1241.1</v>
      </c>
      <c r="G171" s="6"/>
      <c r="H171" s="6"/>
      <c r="I171" s="6" t="n">
        <v>1241.1</v>
      </c>
      <c r="J171" s="6"/>
      <c r="K171" s="6"/>
      <c r="L171" s="6"/>
      <c r="M171" s="6"/>
      <c r="N171" s="12"/>
      <c r="O171" s="12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</row>
    <row r="172" customFormat="false" ht="12.75" hidden="false" customHeight="true" outlineLevel="0" collapsed="false">
      <c r="A172" s="20"/>
      <c r="B172" s="20"/>
      <c r="C172" s="6" t="n">
        <v>2016</v>
      </c>
      <c r="D172" s="20"/>
      <c r="E172" s="20"/>
      <c r="F172" s="6" t="n">
        <f aca="false">G172+H172+I172</f>
        <v>1220</v>
      </c>
      <c r="G172" s="6"/>
      <c r="H172" s="6"/>
      <c r="I172" s="6" t="n">
        <v>1220</v>
      </c>
      <c r="J172" s="6"/>
      <c r="K172" s="6"/>
      <c r="L172" s="6"/>
      <c r="M172" s="6"/>
      <c r="N172" s="12"/>
      <c r="O172" s="12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</row>
    <row r="173" customFormat="false" ht="12.75" hidden="false" customHeight="true" outlineLevel="0" collapsed="false">
      <c r="A173" s="20"/>
      <c r="B173" s="20"/>
      <c r="C173" s="6" t="n">
        <v>2017</v>
      </c>
      <c r="D173" s="20"/>
      <c r="E173" s="20"/>
      <c r="F173" s="6" t="n">
        <f aca="false">G173+H173+I173</f>
        <v>1200</v>
      </c>
      <c r="G173" s="6"/>
      <c r="H173" s="6"/>
      <c r="I173" s="6" t="n">
        <v>1200</v>
      </c>
      <c r="J173" s="6"/>
      <c r="K173" s="6"/>
      <c r="L173" s="6"/>
      <c r="M173" s="6"/>
      <c r="N173" s="12"/>
      <c r="O173" s="12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</row>
    <row r="174" customFormat="false" ht="127.5" hidden="false" customHeight="true" outlineLevel="0" collapsed="false">
      <c r="A174" s="20"/>
      <c r="B174" s="20" t="s">
        <v>109</v>
      </c>
      <c r="C174" s="6" t="s">
        <v>52</v>
      </c>
      <c r="D174" s="6" t="s">
        <v>103</v>
      </c>
      <c r="E174" s="6" t="s">
        <v>104</v>
      </c>
      <c r="F174" s="6" t="n">
        <f aca="false">F175+F176+F177+F178</f>
        <v>999.5</v>
      </c>
      <c r="G174" s="6" t="n">
        <f aca="false">G175+G176+G177+G178</f>
        <v>0</v>
      </c>
      <c r="H174" s="6" t="n">
        <f aca="false">H175+H176+H177+H178</f>
        <v>0</v>
      </c>
      <c r="I174" s="6" t="n">
        <f aca="false">I175+I176+I177+I178</f>
        <v>999.5</v>
      </c>
      <c r="J174" s="6" t="n">
        <f aca="false">J175+J176+J177+J178</f>
        <v>0</v>
      </c>
      <c r="K174" s="6" t="n">
        <f aca="false">K175+K176+K177+K178</f>
        <v>0</v>
      </c>
      <c r="L174" s="6" t="s">
        <v>110</v>
      </c>
      <c r="M174" s="6"/>
      <c r="N174" s="12"/>
      <c r="O174" s="12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</row>
    <row r="175" customFormat="false" ht="12.75" hidden="false" customHeight="true" outlineLevel="0" collapsed="false">
      <c r="A175" s="20"/>
      <c r="B175" s="20"/>
      <c r="C175" s="6" t="n">
        <v>2014</v>
      </c>
      <c r="D175" s="6"/>
      <c r="E175" s="6"/>
      <c r="F175" s="6" t="n">
        <f aca="false">G175+H175+I175+J175</f>
        <v>542.9</v>
      </c>
      <c r="G175" s="6"/>
      <c r="H175" s="6"/>
      <c r="I175" s="6" t="n">
        <v>542.9</v>
      </c>
      <c r="J175" s="6"/>
      <c r="K175" s="6"/>
      <c r="L175" s="6"/>
      <c r="M175" s="6"/>
      <c r="N175" s="12"/>
      <c r="O175" s="12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</row>
    <row r="176" customFormat="false" ht="12.75" hidden="false" customHeight="true" outlineLevel="0" collapsed="false">
      <c r="A176" s="20"/>
      <c r="B176" s="20"/>
      <c r="C176" s="6" t="n">
        <v>2015</v>
      </c>
      <c r="D176" s="20"/>
      <c r="E176" s="20"/>
      <c r="F176" s="6" t="n">
        <f aca="false">G176+H176+I176+J176</f>
        <v>256.6</v>
      </c>
      <c r="G176" s="6"/>
      <c r="H176" s="6"/>
      <c r="I176" s="6" t="n">
        <v>256.6</v>
      </c>
      <c r="J176" s="6"/>
      <c r="K176" s="6"/>
      <c r="L176" s="6"/>
      <c r="M176" s="6"/>
      <c r="N176" s="12"/>
      <c r="O176" s="12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</row>
    <row r="177" customFormat="false" ht="12.75" hidden="false" customHeight="true" outlineLevel="0" collapsed="false">
      <c r="A177" s="20"/>
      <c r="B177" s="20"/>
      <c r="C177" s="6" t="n">
        <v>2016</v>
      </c>
      <c r="D177" s="20"/>
      <c r="E177" s="20"/>
      <c r="F177" s="6" t="n">
        <f aca="false">G177+H177+I177+J177</f>
        <v>100</v>
      </c>
      <c r="G177" s="6"/>
      <c r="H177" s="6"/>
      <c r="I177" s="6" t="n">
        <v>100</v>
      </c>
      <c r="J177" s="6"/>
      <c r="K177" s="6"/>
      <c r="L177" s="6"/>
      <c r="M177" s="6"/>
      <c r="N177" s="12"/>
      <c r="O177" s="12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</row>
    <row r="178" customFormat="false" ht="12.75" hidden="false" customHeight="true" outlineLevel="0" collapsed="false">
      <c r="A178" s="20"/>
      <c r="B178" s="20"/>
      <c r="C178" s="6" t="n">
        <v>2017</v>
      </c>
      <c r="D178" s="20"/>
      <c r="E178" s="20"/>
      <c r="F178" s="6" t="n">
        <f aca="false">G178+H178+I178+J178</f>
        <v>100</v>
      </c>
      <c r="G178" s="6"/>
      <c r="H178" s="6"/>
      <c r="I178" s="6" t="n">
        <v>100</v>
      </c>
      <c r="J178" s="6"/>
      <c r="K178" s="6"/>
      <c r="L178" s="6"/>
      <c r="M178" s="6"/>
      <c r="N178" s="12"/>
      <c r="O178" s="12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</row>
    <row r="179" customFormat="false" ht="119.25" hidden="false" customHeight="true" outlineLevel="0" collapsed="false">
      <c r="A179" s="20"/>
      <c r="B179" s="20" t="s">
        <v>111</v>
      </c>
      <c r="C179" s="6" t="s">
        <v>112</v>
      </c>
      <c r="D179" s="6" t="s">
        <v>103</v>
      </c>
      <c r="E179" s="6" t="s">
        <v>104</v>
      </c>
      <c r="F179" s="6" t="n">
        <f aca="false">F180</f>
        <v>629.7</v>
      </c>
      <c r="G179" s="6" t="n">
        <f aca="false">G180</f>
        <v>629.7</v>
      </c>
      <c r="H179" s="6" t="n">
        <f aca="false">H180</f>
        <v>0</v>
      </c>
      <c r="I179" s="6" t="n">
        <f aca="false">I180</f>
        <v>0</v>
      </c>
      <c r="J179" s="6" t="n">
        <f aca="false">J180</f>
        <v>0</v>
      </c>
      <c r="K179" s="6" t="n">
        <f aca="false">K180</f>
        <v>0</v>
      </c>
      <c r="L179" s="6" t="s">
        <v>113</v>
      </c>
      <c r="M179" s="6"/>
      <c r="N179" s="12"/>
      <c r="O179" s="12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</row>
    <row r="180" customFormat="false" ht="12.75" hidden="false" customHeight="true" outlineLevel="0" collapsed="false">
      <c r="A180" s="20"/>
      <c r="B180" s="20"/>
      <c r="C180" s="6" t="s">
        <v>34</v>
      </c>
      <c r="D180" s="20"/>
      <c r="E180" s="20"/>
      <c r="F180" s="6" t="n">
        <f aca="false">G180+H180+I180+J180+K180</f>
        <v>629.7</v>
      </c>
      <c r="G180" s="6" t="n">
        <v>629.7</v>
      </c>
      <c r="H180" s="6" t="n">
        <v>0</v>
      </c>
      <c r="I180" s="6" t="n">
        <v>0</v>
      </c>
      <c r="J180" s="6" t="n">
        <v>0</v>
      </c>
      <c r="K180" s="6" t="n">
        <v>0</v>
      </c>
      <c r="L180" s="6"/>
      <c r="M180" s="6"/>
      <c r="N180" s="12"/>
      <c r="O180" s="12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</row>
    <row r="181" customFormat="false" ht="12.75" hidden="false" customHeight="true" outlineLevel="0" collapsed="false">
      <c r="A181" s="20" t="s">
        <v>56</v>
      </c>
      <c r="B181" s="20"/>
      <c r="C181" s="20"/>
      <c r="D181" s="20"/>
      <c r="E181" s="20"/>
      <c r="F181" s="6" t="n">
        <f aca="false">F179+F174+F169+F164+F155</f>
        <v>7049.4</v>
      </c>
      <c r="G181" s="6" t="n">
        <f aca="false">G179+G174+G169+G164+G155</f>
        <v>629.7</v>
      </c>
      <c r="H181" s="6" t="n">
        <f aca="false">H179+H174+H169+H164+H155</f>
        <v>45.8</v>
      </c>
      <c r="I181" s="6" t="n">
        <f aca="false">I179+I174+I169+I164+I155</f>
        <v>6373.9</v>
      </c>
      <c r="J181" s="6" t="n">
        <f aca="false">J179+J174+J169+J164+J155</f>
        <v>0</v>
      </c>
      <c r="K181" s="6" t="n">
        <f aca="false">K179+K174+K169+K164+K155</f>
        <v>0</v>
      </c>
      <c r="L181" s="6"/>
      <c r="M181" s="6"/>
      <c r="N181" s="12"/>
      <c r="O181" s="12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</row>
    <row r="182" customFormat="false" ht="23.25" hidden="false" customHeight="true" outlineLevel="0" collapsed="false">
      <c r="A182" s="44" t="s">
        <v>48</v>
      </c>
      <c r="B182" s="44"/>
      <c r="C182" s="44"/>
      <c r="D182" s="44"/>
      <c r="E182" s="44"/>
      <c r="F182" s="45" t="n">
        <f aca="false">F181</f>
        <v>7049.4</v>
      </c>
      <c r="G182" s="45" t="n">
        <f aca="false">G181</f>
        <v>629.7</v>
      </c>
      <c r="H182" s="45" t="n">
        <f aca="false">H181</f>
        <v>45.8</v>
      </c>
      <c r="I182" s="45" t="n">
        <f aca="false">I181</f>
        <v>6373.9</v>
      </c>
      <c r="J182" s="45"/>
      <c r="K182" s="45"/>
      <c r="L182" s="45"/>
      <c r="M182" s="6"/>
      <c r="N182" s="12"/>
      <c r="O182" s="12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</row>
    <row r="183" customFormat="false" ht="18" hidden="false" customHeight="true" outlineLevel="0" collapsed="false">
      <c r="A183" s="28" t="s">
        <v>114</v>
      </c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12"/>
      <c r="O183" s="12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</row>
    <row r="184" customFormat="false" ht="235.5" hidden="false" customHeight="true" outlineLevel="0" collapsed="false">
      <c r="A184" s="20"/>
      <c r="B184" s="6" t="s">
        <v>115</v>
      </c>
      <c r="C184" s="6" t="s">
        <v>52</v>
      </c>
      <c r="D184" s="6" t="s">
        <v>42</v>
      </c>
      <c r="E184" s="6" t="s">
        <v>116</v>
      </c>
      <c r="F184" s="6" t="n">
        <f aca="false">F185+F186+F187+F188+F189+F190+F191</f>
        <v>3931.9</v>
      </c>
      <c r="G184" s="6" t="n">
        <f aca="false">G185+G186+G187+G188+G189+G190+G191</f>
        <v>1121.2</v>
      </c>
      <c r="H184" s="6" t="n">
        <f aca="false">H185+H186+H187+H188+H189+H190+H191</f>
        <v>1388.6</v>
      </c>
      <c r="I184" s="6" t="n">
        <f aca="false">I185+I186+I187+I188+I189+I190+I191</f>
        <v>1422.1</v>
      </c>
      <c r="J184" s="6"/>
      <c r="K184" s="6"/>
      <c r="L184" s="6" t="s">
        <v>117</v>
      </c>
      <c r="M184" s="6"/>
      <c r="N184" s="12"/>
      <c r="O184" s="12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</row>
    <row r="185" customFormat="false" ht="12.75" hidden="false" customHeight="false" outlineLevel="0" collapsed="false">
      <c r="A185" s="20"/>
      <c r="B185" s="6"/>
      <c r="C185" s="6" t="n">
        <v>2014</v>
      </c>
      <c r="D185" s="6"/>
      <c r="E185" s="6"/>
      <c r="F185" s="6" t="n">
        <f aca="false">G185+H185+I185</f>
        <v>403.1</v>
      </c>
      <c r="G185" s="6" t="n">
        <v>155.5</v>
      </c>
      <c r="H185" s="6" t="n">
        <v>176.7</v>
      </c>
      <c r="I185" s="6" t="n">
        <v>70.9</v>
      </c>
      <c r="J185" s="6"/>
      <c r="K185" s="6"/>
      <c r="L185" s="6"/>
      <c r="M185" s="6"/>
      <c r="N185" s="12"/>
      <c r="O185" s="12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</row>
    <row r="186" customFormat="false" ht="12.75" hidden="false" customHeight="false" outlineLevel="0" collapsed="false">
      <c r="A186" s="20"/>
      <c r="B186" s="6"/>
      <c r="C186" s="6" t="n">
        <v>2015</v>
      </c>
      <c r="D186" s="6"/>
      <c r="E186" s="6"/>
      <c r="F186" s="6" t="n">
        <f aca="false">G186+H186+I186</f>
        <v>1738.8</v>
      </c>
      <c r="G186" s="6" t="n">
        <v>465.7</v>
      </c>
      <c r="H186" s="6" t="n">
        <v>521.9</v>
      </c>
      <c r="I186" s="6" t="n">
        <v>751.2</v>
      </c>
      <c r="J186" s="6"/>
      <c r="K186" s="6"/>
      <c r="L186" s="6"/>
      <c r="M186" s="6"/>
      <c r="N186" s="12"/>
      <c r="O186" s="12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</row>
    <row r="187" customFormat="false" ht="12.75" hidden="false" customHeight="false" outlineLevel="0" collapsed="false">
      <c r="A187" s="20"/>
      <c r="B187" s="6"/>
      <c r="C187" s="6" t="n">
        <v>2016</v>
      </c>
      <c r="D187" s="6"/>
      <c r="E187" s="6"/>
      <c r="F187" s="6" t="n">
        <f aca="false">G187+H187+I187</f>
        <v>890</v>
      </c>
      <c r="G187" s="6" t="n">
        <v>250</v>
      </c>
      <c r="H187" s="6" t="n">
        <v>340</v>
      </c>
      <c r="I187" s="6" t="n">
        <v>300</v>
      </c>
      <c r="J187" s="6"/>
      <c r="K187" s="6"/>
      <c r="L187" s="6"/>
      <c r="M187" s="6"/>
      <c r="N187" s="12"/>
      <c r="O187" s="12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</row>
    <row r="188" customFormat="false" ht="12" hidden="false" customHeight="true" outlineLevel="0" collapsed="false">
      <c r="A188" s="20"/>
      <c r="B188" s="6"/>
      <c r="C188" s="6" t="n">
        <v>2017</v>
      </c>
      <c r="D188" s="6"/>
      <c r="E188" s="6"/>
      <c r="F188" s="6" t="n">
        <f aca="false">G188+H188+I188</f>
        <v>900</v>
      </c>
      <c r="G188" s="6" t="n">
        <v>250</v>
      </c>
      <c r="H188" s="6" t="n">
        <v>350</v>
      </c>
      <c r="I188" s="6" t="n">
        <v>300</v>
      </c>
      <c r="J188" s="6"/>
      <c r="K188" s="6"/>
      <c r="L188" s="6"/>
      <c r="M188" s="6"/>
      <c r="N188" s="12"/>
      <c r="O188" s="12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</row>
    <row r="189" customFormat="false" ht="12.75" hidden="true" customHeight="false" outlineLevel="0" collapsed="false">
      <c r="A189" s="20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12"/>
      <c r="O189" s="12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</row>
    <row r="190" customFormat="false" ht="12.75" hidden="true" customHeight="false" outlineLevel="0" collapsed="false">
      <c r="A190" s="20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12"/>
      <c r="O190" s="12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</row>
    <row r="191" customFormat="false" ht="12.75" hidden="true" customHeight="false" outlineLevel="0" collapsed="false">
      <c r="A191" s="20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12"/>
      <c r="O191" s="12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</row>
    <row r="192" customFormat="false" ht="165" hidden="false" customHeight="true" outlineLevel="0" collapsed="false">
      <c r="A192" s="20"/>
      <c r="B192" s="6" t="s">
        <v>118</v>
      </c>
      <c r="C192" s="36" t="s">
        <v>119</v>
      </c>
      <c r="D192" s="6" t="s">
        <v>120</v>
      </c>
      <c r="E192" s="6" t="s">
        <v>121</v>
      </c>
      <c r="F192" s="6" t="n">
        <f aca="false">F193+F194+F195+F196+F197+F198+F199</f>
        <v>65615.3</v>
      </c>
      <c r="G192" s="6" t="n">
        <f aca="false">G193+G194+G195+G196+G197+G198+G199</f>
        <v>19968.3</v>
      </c>
      <c r="H192" s="6" t="n">
        <f aca="false">H193+H194+H195+H196+H197+H198+H199</f>
        <v>15052.8</v>
      </c>
      <c r="I192" s="6" t="n">
        <f aca="false">I193+I194+I195+I196+I197+I198+I199</f>
        <v>1602</v>
      </c>
      <c r="J192" s="6" t="n">
        <f aca="false">J193+J194+J195+J196+J197+J198+J199</f>
        <v>0</v>
      </c>
      <c r="K192" s="6" t="n">
        <f aca="false">K193+K194+K195+K196+K197+K198+K199</f>
        <v>28992.2</v>
      </c>
      <c r="L192" s="6" t="s">
        <v>122</v>
      </c>
      <c r="M192" s="6"/>
      <c r="N192" s="12"/>
      <c r="O192" s="12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</row>
    <row r="193" customFormat="false" ht="12.75" hidden="false" customHeight="false" outlineLevel="0" collapsed="false">
      <c r="A193" s="20"/>
      <c r="B193" s="6"/>
      <c r="C193" s="6" t="n">
        <v>2014</v>
      </c>
      <c r="D193" s="6"/>
      <c r="E193" s="6"/>
      <c r="F193" s="6" t="n">
        <f aca="false">G193+H193+I193+J193+K193</f>
        <v>16686</v>
      </c>
      <c r="G193" s="6" t="n">
        <v>4761.8</v>
      </c>
      <c r="H193" s="6" t="n">
        <v>6060.4</v>
      </c>
      <c r="I193" s="6" t="n">
        <v>694.9</v>
      </c>
      <c r="J193" s="6"/>
      <c r="K193" s="6" t="n">
        <v>5168.9</v>
      </c>
      <c r="L193" s="6"/>
      <c r="M193" s="6"/>
      <c r="N193" s="12"/>
      <c r="O193" s="12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</row>
    <row r="194" customFormat="false" ht="12.75" hidden="false" customHeight="false" outlineLevel="0" collapsed="false">
      <c r="A194" s="20"/>
      <c r="B194" s="6"/>
      <c r="C194" s="6" t="n">
        <v>2015</v>
      </c>
      <c r="D194" s="6"/>
      <c r="E194" s="6"/>
      <c r="F194" s="6" t="n">
        <f aca="false">G194+H194+I194+J194+K194</f>
        <v>17706.3</v>
      </c>
      <c r="G194" s="6" t="n">
        <v>3520</v>
      </c>
      <c r="H194" s="6" t="n">
        <v>1822.6</v>
      </c>
      <c r="I194" s="6" t="n">
        <v>305.3</v>
      </c>
      <c r="J194" s="6"/>
      <c r="K194" s="6" t="n">
        <v>12058.4</v>
      </c>
      <c r="L194" s="6"/>
      <c r="M194" s="6"/>
      <c r="N194" s="12"/>
      <c r="O194" s="12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</row>
    <row r="195" customFormat="false" ht="12.75" hidden="false" customHeight="false" outlineLevel="0" collapsed="false">
      <c r="A195" s="20"/>
      <c r="B195" s="6"/>
      <c r="C195" s="6" t="n">
        <v>2016</v>
      </c>
      <c r="D195" s="6"/>
      <c r="E195" s="6"/>
      <c r="F195" s="6" t="n">
        <f aca="false">G195+H195+I195+J195+K195</f>
        <v>14023</v>
      </c>
      <c r="G195" s="6" t="n">
        <v>4978.5</v>
      </c>
      <c r="H195" s="6" t="n">
        <v>2577.8</v>
      </c>
      <c r="I195" s="6" t="n">
        <v>431.8</v>
      </c>
      <c r="J195" s="6"/>
      <c r="K195" s="6" t="n">
        <v>6034.9</v>
      </c>
      <c r="L195" s="6"/>
      <c r="M195" s="6"/>
      <c r="N195" s="12"/>
      <c r="O195" s="12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</row>
    <row r="196" customFormat="false" ht="12.75" hidden="false" customHeight="false" outlineLevel="0" collapsed="false">
      <c r="A196" s="20"/>
      <c r="B196" s="6"/>
      <c r="C196" s="6" t="n">
        <v>2017</v>
      </c>
      <c r="D196" s="6"/>
      <c r="E196" s="6"/>
      <c r="F196" s="6" t="n">
        <f aca="false">G196+H196+I196+J196+K196</f>
        <v>17200</v>
      </c>
      <c r="G196" s="6" t="n">
        <v>6708</v>
      </c>
      <c r="H196" s="6" t="n">
        <v>4592</v>
      </c>
      <c r="I196" s="6" t="n">
        <v>170</v>
      </c>
      <c r="J196" s="6"/>
      <c r="K196" s="6" t="n">
        <v>5730</v>
      </c>
      <c r="L196" s="6"/>
      <c r="M196" s="6"/>
      <c r="N196" s="12"/>
      <c r="O196" s="12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</row>
    <row r="197" customFormat="false" ht="12.75" hidden="true" customHeight="false" outlineLevel="0" collapsed="false">
      <c r="A197" s="20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12"/>
      <c r="O197" s="12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</row>
    <row r="198" customFormat="false" ht="12.75" hidden="true" customHeight="false" outlineLevel="0" collapsed="false">
      <c r="A198" s="20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12"/>
      <c r="O198" s="12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</row>
    <row r="199" customFormat="false" ht="12.75" hidden="true" customHeight="false" outlineLevel="0" collapsed="false">
      <c r="A199" s="20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12"/>
      <c r="O199" s="12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</row>
    <row r="200" customFormat="false" ht="165.75" hidden="false" customHeight="false" outlineLevel="0" collapsed="false">
      <c r="A200" s="20"/>
      <c r="B200" s="6" t="s">
        <v>123</v>
      </c>
      <c r="C200" s="6" t="s">
        <v>124</v>
      </c>
      <c r="D200" s="6" t="s">
        <v>120</v>
      </c>
      <c r="E200" s="6" t="s">
        <v>121</v>
      </c>
      <c r="F200" s="6" t="n">
        <f aca="false">F201+F202+F203+F204</f>
        <v>51.9</v>
      </c>
      <c r="G200" s="6" t="n">
        <f aca="false">G201+G202+G203+G204</f>
        <v>0</v>
      </c>
      <c r="H200" s="6" t="n">
        <f aca="false">H201+H202+H203+H204</f>
        <v>0</v>
      </c>
      <c r="I200" s="6" t="n">
        <f aca="false">I201+I202+I203+I204</f>
        <v>51.9</v>
      </c>
      <c r="J200" s="6" t="n">
        <f aca="false">J201+J202+J203+J204</f>
        <v>0</v>
      </c>
      <c r="K200" s="6" t="n">
        <f aca="false">K201+K202+K203+K204</f>
        <v>0</v>
      </c>
      <c r="L200" s="6" t="s">
        <v>125</v>
      </c>
      <c r="M200" s="6"/>
      <c r="N200" s="12"/>
      <c r="O200" s="12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</row>
    <row r="201" customFormat="false" ht="12.75" hidden="false" customHeight="false" outlineLevel="0" collapsed="false">
      <c r="A201" s="20"/>
      <c r="B201" s="6"/>
      <c r="C201" s="6" t="n">
        <v>2015</v>
      </c>
      <c r="D201" s="6"/>
      <c r="E201" s="6"/>
      <c r="F201" s="6" t="n">
        <f aca="false">G201+H201+I201+J201+K201</f>
        <v>51.9</v>
      </c>
      <c r="G201" s="6"/>
      <c r="H201" s="6"/>
      <c r="I201" s="6" t="n">
        <v>51.9</v>
      </c>
      <c r="J201" s="6"/>
      <c r="K201" s="6"/>
      <c r="L201" s="6"/>
      <c r="M201" s="6"/>
      <c r="N201" s="12"/>
      <c r="O201" s="12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</row>
    <row r="202" customFormat="false" ht="12.75" hidden="false" customHeight="false" outlineLevel="0" collapsed="false">
      <c r="A202" s="20"/>
      <c r="B202" s="6"/>
      <c r="C202" s="6" t="n">
        <v>2016</v>
      </c>
      <c r="D202" s="6"/>
      <c r="E202" s="6"/>
      <c r="F202" s="6" t="n">
        <f aca="false">G202+H202+I202+J202+K202</f>
        <v>0</v>
      </c>
      <c r="G202" s="6"/>
      <c r="H202" s="6"/>
      <c r="I202" s="6" t="n">
        <v>0</v>
      </c>
      <c r="J202" s="6"/>
      <c r="K202" s="6"/>
      <c r="L202" s="6"/>
      <c r="M202" s="6"/>
      <c r="N202" s="12"/>
      <c r="O202" s="12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</row>
    <row r="203" customFormat="false" ht="12.75" hidden="false" customHeight="false" outlineLevel="0" collapsed="false">
      <c r="A203" s="20"/>
      <c r="B203" s="6"/>
      <c r="C203" s="6" t="n">
        <v>2017</v>
      </c>
      <c r="D203" s="6"/>
      <c r="E203" s="6"/>
      <c r="F203" s="6" t="n">
        <f aca="false">G203+H203+I203+J203+K203</f>
        <v>0</v>
      </c>
      <c r="G203" s="6"/>
      <c r="H203" s="6"/>
      <c r="I203" s="6" t="n">
        <v>0</v>
      </c>
      <c r="J203" s="6"/>
      <c r="K203" s="6"/>
      <c r="L203" s="6"/>
      <c r="M203" s="6"/>
      <c r="N203" s="12"/>
      <c r="O203" s="12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</row>
    <row r="204" customFormat="false" ht="12.75" hidden="false" customHeight="false" outlineLevel="0" collapsed="false">
      <c r="A204" s="20"/>
      <c r="B204" s="6"/>
      <c r="C204" s="6"/>
      <c r="D204" s="6"/>
      <c r="E204" s="6"/>
      <c r="F204" s="6" t="n">
        <f aca="false">G204+H204+I204+J204+K204</f>
        <v>0</v>
      </c>
      <c r="G204" s="6"/>
      <c r="H204" s="6"/>
      <c r="I204" s="6" t="n">
        <v>0</v>
      </c>
      <c r="J204" s="6"/>
      <c r="K204" s="6"/>
      <c r="L204" s="6"/>
      <c r="M204" s="6"/>
      <c r="N204" s="12"/>
      <c r="O204" s="12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</row>
    <row r="205" customFormat="false" ht="12.75" hidden="false" customHeight="true" outlineLevel="0" collapsed="false">
      <c r="A205" s="20"/>
      <c r="B205" s="6" t="s">
        <v>100</v>
      </c>
      <c r="C205" s="6"/>
      <c r="D205" s="6"/>
      <c r="E205" s="6"/>
      <c r="F205" s="6" t="n">
        <f aca="false">F200+F192+F184</f>
        <v>69599.1</v>
      </c>
      <c r="G205" s="6" t="n">
        <f aca="false">G200+G192+G184</f>
        <v>21089.5</v>
      </c>
      <c r="H205" s="6" t="n">
        <f aca="false">H200+H192+H184</f>
        <v>16441.4</v>
      </c>
      <c r="I205" s="6" t="n">
        <f aca="false">I200+I192+I184</f>
        <v>3076</v>
      </c>
      <c r="J205" s="6" t="n">
        <f aca="false">J200+J192+J184</f>
        <v>0</v>
      </c>
      <c r="K205" s="6" t="n">
        <f aca="false">K200+K192+K184</f>
        <v>28992.2</v>
      </c>
      <c r="L205" s="6"/>
      <c r="M205" s="6"/>
      <c r="N205" s="12"/>
      <c r="O205" s="12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</row>
    <row r="206" customFormat="false" ht="25.5" hidden="false" customHeight="true" outlineLevel="0" collapsed="false">
      <c r="A206" s="20"/>
      <c r="B206" s="46" t="s">
        <v>48</v>
      </c>
      <c r="C206" s="46"/>
      <c r="D206" s="46"/>
      <c r="E206" s="46"/>
      <c r="F206" s="23" t="n">
        <f aca="false">F205</f>
        <v>69599.1</v>
      </c>
      <c r="G206" s="23" t="n">
        <f aca="false">G205</f>
        <v>21089.5</v>
      </c>
      <c r="H206" s="23" t="n">
        <f aca="false">H205</f>
        <v>16441.4</v>
      </c>
      <c r="I206" s="23" t="n">
        <f aca="false">I205</f>
        <v>3076</v>
      </c>
      <c r="J206" s="23" t="n">
        <f aca="false">J205</f>
        <v>0</v>
      </c>
      <c r="K206" s="23" t="n">
        <f aca="false">K205</f>
        <v>28992.2</v>
      </c>
      <c r="L206" s="6"/>
      <c r="M206" s="6"/>
      <c r="N206" s="12"/>
      <c r="O206" s="12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</row>
    <row r="207" customFormat="false" ht="19.5" hidden="false" customHeight="true" outlineLevel="0" collapsed="false">
      <c r="A207" s="28" t="s">
        <v>126</v>
      </c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12"/>
      <c r="O207" s="12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</row>
    <row r="208" customFormat="false" ht="191.45" hidden="false" customHeight="true" outlineLevel="0" collapsed="false">
      <c r="A208" s="20"/>
      <c r="B208" s="6" t="s">
        <v>127</v>
      </c>
      <c r="C208" s="36" t="s">
        <v>128</v>
      </c>
      <c r="D208" s="6" t="s">
        <v>42</v>
      </c>
      <c r="E208" s="6" t="s">
        <v>129</v>
      </c>
      <c r="F208" s="6" t="n">
        <f aca="false">F209+F210+F211+F212+F213+F214+F215</f>
        <v>280</v>
      </c>
      <c r="G208" s="6" t="n">
        <f aca="false">G209+G210+G211+G212+G213+G214+G215</f>
        <v>0</v>
      </c>
      <c r="H208" s="6" t="n">
        <f aca="false">H209+H210+H211+H212+H213+H214+H215</f>
        <v>0</v>
      </c>
      <c r="I208" s="6" t="n">
        <f aca="false">I209+I210+I211+I212+I213+I214+I215</f>
        <v>280</v>
      </c>
      <c r="J208" s="6"/>
      <c r="K208" s="6"/>
      <c r="L208" s="6" t="s">
        <v>130</v>
      </c>
      <c r="M208" s="6"/>
      <c r="N208" s="12"/>
      <c r="O208" s="12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</row>
    <row r="209" customFormat="false" ht="12.75" hidden="false" customHeight="false" outlineLevel="0" collapsed="false">
      <c r="A209" s="20"/>
      <c r="B209" s="6"/>
      <c r="C209" s="6" t="n">
        <v>2014</v>
      </c>
      <c r="D209" s="6"/>
      <c r="E209" s="6"/>
      <c r="F209" s="6" t="n">
        <f aca="false">G209+H209+I209+J209</f>
        <v>0</v>
      </c>
      <c r="G209" s="6"/>
      <c r="H209" s="6"/>
      <c r="I209" s="6" t="n">
        <v>0</v>
      </c>
      <c r="J209" s="6"/>
      <c r="K209" s="6"/>
      <c r="L209" s="6"/>
      <c r="M209" s="6"/>
      <c r="N209" s="12"/>
      <c r="O209" s="12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</row>
    <row r="210" customFormat="false" ht="12.75" hidden="false" customHeight="false" outlineLevel="0" collapsed="false">
      <c r="A210" s="20"/>
      <c r="B210" s="6"/>
      <c r="C210" s="6" t="n">
        <v>2015</v>
      </c>
      <c r="D210" s="6"/>
      <c r="E210" s="6"/>
      <c r="F210" s="6" t="n">
        <f aca="false">G210+H210+I210+J210</f>
        <v>0</v>
      </c>
      <c r="G210" s="6"/>
      <c r="H210" s="6"/>
      <c r="I210" s="6" t="n">
        <v>0</v>
      </c>
      <c r="J210" s="6"/>
      <c r="K210" s="6"/>
      <c r="L210" s="6"/>
      <c r="M210" s="6"/>
      <c r="N210" s="12"/>
      <c r="O210" s="12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</row>
    <row r="211" customFormat="false" ht="12.75" hidden="false" customHeight="false" outlineLevel="0" collapsed="false">
      <c r="A211" s="20"/>
      <c r="B211" s="6"/>
      <c r="C211" s="6" t="n">
        <v>2016</v>
      </c>
      <c r="D211" s="6"/>
      <c r="E211" s="6"/>
      <c r="F211" s="6" t="n">
        <f aca="false">G211+H211+I211+J211</f>
        <v>0</v>
      </c>
      <c r="G211" s="6"/>
      <c r="H211" s="6"/>
      <c r="I211" s="6" t="n">
        <v>0</v>
      </c>
      <c r="J211" s="6"/>
      <c r="K211" s="6"/>
      <c r="L211" s="6"/>
      <c r="M211" s="6"/>
      <c r="N211" s="12"/>
      <c r="O211" s="12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</row>
    <row r="212" customFormat="false" ht="12.75" hidden="false" customHeight="false" outlineLevel="0" collapsed="false">
      <c r="A212" s="20"/>
      <c r="B212" s="6"/>
      <c r="C212" s="6" t="n">
        <v>2017</v>
      </c>
      <c r="D212" s="6"/>
      <c r="E212" s="6"/>
      <c r="F212" s="6" t="n">
        <f aca="false">G212+H212+I212+J212</f>
        <v>280</v>
      </c>
      <c r="G212" s="6"/>
      <c r="H212" s="6"/>
      <c r="I212" s="6" t="n">
        <v>280</v>
      </c>
      <c r="J212" s="6"/>
      <c r="K212" s="6"/>
      <c r="L212" s="6"/>
      <c r="M212" s="6"/>
      <c r="N212" s="12"/>
      <c r="O212" s="12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</row>
    <row r="213" customFormat="false" ht="12.75" hidden="true" customHeight="false" outlineLevel="0" collapsed="false">
      <c r="A213" s="20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12"/>
      <c r="O213" s="12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</row>
    <row r="214" customFormat="false" ht="12.75" hidden="true" customHeight="false" outlineLevel="0" collapsed="false">
      <c r="A214" s="20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12"/>
      <c r="O214" s="12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</row>
    <row r="215" customFormat="false" ht="12.75" hidden="true" customHeight="false" outlineLevel="0" collapsed="false">
      <c r="A215" s="20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12"/>
      <c r="O215" s="12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</row>
    <row r="216" s="52" customFormat="true" ht="216.75" hidden="false" customHeight="false" outlineLevel="0" collapsed="false">
      <c r="A216" s="47"/>
      <c r="B216" s="48" t="s">
        <v>123</v>
      </c>
      <c r="C216" s="49" t="s">
        <v>131</v>
      </c>
      <c r="D216" s="37" t="s">
        <v>80</v>
      </c>
      <c r="E216" s="37" t="s">
        <v>132</v>
      </c>
      <c r="F216" s="37" t="n">
        <v>29.8</v>
      </c>
      <c r="G216" s="37"/>
      <c r="H216" s="37"/>
      <c r="I216" s="37" t="n">
        <v>29.8</v>
      </c>
      <c r="J216" s="37"/>
      <c r="K216" s="37"/>
      <c r="L216" s="37"/>
      <c r="M216" s="37"/>
      <c r="N216" s="50"/>
      <c r="O216" s="50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</row>
    <row r="217" s="52" customFormat="true" ht="12.75" hidden="false" customHeight="false" outlineLevel="0" collapsed="false">
      <c r="A217" s="47"/>
      <c r="B217" s="48"/>
      <c r="C217" s="49" t="n">
        <v>2016</v>
      </c>
      <c r="D217" s="37"/>
      <c r="E217" s="37"/>
      <c r="F217" s="37" t="n">
        <v>29.8</v>
      </c>
      <c r="G217" s="37"/>
      <c r="H217" s="37"/>
      <c r="I217" s="37" t="n">
        <v>29.8</v>
      </c>
      <c r="J217" s="37"/>
      <c r="K217" s="37"/>
      <c r="L217" s="37"/>
      <c r="M217" s="37"/>
      <c r="N217" s="50"/>
      <c r="O217" s="50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</row>
    <row r="218" customFormat="false" ht="12.75" hidden="false" customHeight="true" outlineLevel="0" collapsed="false">
      <c r="A218" s="20"/>
      <c r="B218" s="6" t="s">
        <v>100</v>
      </c>
      <c r="C218" s="6"/>
      <c r="D218" s="6"/>
      <c r="E218" s="6"/>
      <c r="F218" s="6" t="n">
        <f aca="false">F208+F216</f>
        <v>309.8</v>
      </c>
      <c r="G218" s="6" t="n">
        <f aca="false">G208+G216</f>
        <v>0</v>
      </c>
      <c r="H218" s="6" t="n">
        <f aca="false">H208+H216</f>
        <v>0</v>
      </c>
      <c r="I218" s="6" t="n">
        <f aca="false">I208+I216</f>
        <v>309.8</v>
      </c>
      <c r="J218" s="6" t="n">
        <f aca="false">J208+J216</f>
        <v>0</v>
      </c>
      <c r="K218" s="6" t="n">
        <f aca="false">K208+K216</f>
        <v>0</v>
      </c>
      <c r="L218" s="6"/>
      <c r="M218" s="6"/>
      <c r="N218" s="12"/>
      <c r="O218" s="12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</row>
    <row r="219" s="55" customFormat="true" ht="12.75" hidden="true" customHeight="true" outlineLevel="0" collapsed="false">
      <c r="A219" s="22"/>
      <c r="B219" s="46"/>
      <c r="C219" s="46"/>
      <c r="D219" s="46"/>
      <c r="E219" s="46"/>
      <c r="F219" s="23"/>
      <c r="G219" s="23"/>
      <c r="H219" s="23"/>
      <c r="I219" s="23"/>
      <c r="J219" s="23"/>
      <c r="K219" s="23"/>
      <c r="L219" s="23"/>
      <c r="M219" s="23"/>
      <c r="N219" s="53"/>
      <c r="O219" s="53"/>
      <c r="P219" s="54"/>
      <c r="Q219" s="54"/>
      <c r="R219" s="54"/>
      <c r="S219" s="54"/>
      <c r="T219" s="54"/>
      <c r="U219" s="54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  <c r="AH219" s="54"/>
      <c r="AI219" s="54"/>
      <c r="AJ219" s="54"/>
      <c r="AK219" s="54"/>
      <c r="AL219" s="54"/>
      <c r="AM219" s="54"/>
      <c r="AN219" s="54"/>
      <c r="AO219" s="54"/>
      <c r="AP219" s="54"/>
      <c r="AQ219" s="54"/>
      <c r="AR219" s="54"/>
      <c r="AS219" s="54"/>
    </row>
    <row r="220" s="55" customFormat="true" ht="232.5" hidden="false" customHeight="true" outlineLevel="0" collapsed="false">
      <c r="A220" s="22"/>
      <c r="B220" s="6" t="s">
        <v>133</v>
      </c>
      <c r="C220" s="56" t="n">
        <v>2017</v>
      </c>
      <c r="D220" s="6" t="s">
        <v>42</v>
      </c>
      <c r="E220" s="38" t="s">
        <v>132</v>
      </c>
      <c r="F220" s="6" t="n">
        <v>93576.9</v>
      </c>
      <c r="G220" s="6" t="n">
        <v>72990</v>
      </c>
      <c r="H220" s="6" t="n">
        <v>20526.9</v>
      </c>
      <c r="I220" s="6" t="n">
        <v>60</v>
      </c>
      <c r="J220" s="23"/>
      <c r="K220" s="23"/>
      <c r="L220" s="6" t="s">
        <v>134</v>
      </c>
      <c r="M220" s="23"/>
      <c r="N220" s="53"/>
      <c r="O220" s="53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  <c r="AH220" s="54"/>
      <c r="AI220" s="54"/>
      <c r="AJ220" s="54"/>
      <c r="AK220" s="54"/>
      <c r="AL220" s="54"/>
      <c r="AM220" s="54"/>
      <c r="AN220" s="54"/>
      <c r="AO220" s="54"/>
      <c r="AP220" s="54"/>
      <c r="AQ220" s="54"/>
      <c r="AR220" s="54"/>
      <c r="AS220" s="54"/>
    </row>
    <row r="221" s="55" customFormat="true" ht="12.75" hidden="false" customHeight="true" outlineLevel="0" collapsed="false">
      <c r="A221" s="22"/>
      <c r="B221" s="23"/>
      <c r="C221" s="56" t="s">
        <v>135</v>
      </c>
      <c r="D221" s="23"/>
      <c r="E221" s="23"/>
      <c r="F221" s="6" t="n">
        <v>93576.9</v>
      </c>
      <c r="G221" s="6" t="n">
        <v>72990</v>
      </c>
      <c r="H221" s="6" t="n">
        <v>20526.9</v>
      </c>
      <c r="I221" s="6" t="n">
        <v>60</v>
      </c>
      <c r="J221" s="23"/>
      <c r="K221" s="23"/>
      <c r="L221" s="23"/>
      <c r="M221" s="23"/>
      <c r="N221" s="53"/>
      <c r="O221" s="53"/>
      <c r="P221" s="54"/>
      <c r="Q221" s="54"/>
      <c r="R221" s="54"/>
      <c r="S221" s="54"/>
      <c r="T221" s="54"/>
      <c r="U221" s="54"/>
      <c r="V221" s="54"/>
      <c r="W221" s="54"/>
      <c r="X221" s="54"/>
      <c r="Y221" s="54"/>
      <c r="Z221" s="54"/>
      <c r="AA221" s="54"/>
      <c r="AB221" s="54"/>
      <c r="AC221" s="54"/>
      <c r="AD221" s="54"/>
      <c r="AE221" s="54"/>
      <c r="AF221" s="54"/>
      <c r="AG221" s="54"/>
      <c r="AH221" s="54"/>
      <c r="AI221" s="54"/>
      <c r="AJ221" s="54"/>
      <c r="AK221" s="54"/>
      <c r="AL221" s="54"/>
      <c r="AM221" s="54"/>
      <c r="AN221" s="54"/>
      <c r="AO221" s="54"/>
      <c r="AP221" s="54"/>
      <c r="AQ221" s="54"/>
      <c r="AR221" s="54"/>
      <c r="AS221" s="54"/>
    </row>
    <row r="222" s="55" customFormat="true" ht="12.75" hidden="false" customHeight="true" outlineLevel="0" collapsed="false">
      <c r="A222" s="22"/>
      <c r="B222" s="23"/>
      <c r="C222" s="56"/>
      <c r="D222" s="23"/>
      <c r="E222" s="23"/>
      <c r="F222" s="6"/>
      <c r="G222" s="6"/>
      <c r="H222" s="6"/>
      <c r="I222" s="6"/>
      <c r="J222" s="23"/>
      <c r="K222" s="23"/>
      <c r="L222" s="23"/>
      <c r="M222" s="23"/>
      <c r="N222" s="53"/>
      <c r="O222" s="53"/>
      <c r="P222" s="54"/>
      <c r="Q222" s="54"/>
      <c r="R222" s="54"/>
      <c r="S222" s="54"/>
      <c r="T222" s="54"/>
      <c r="U222" s="54"/>
      <c r="V222" s="54"/>
      <c r="W222" s="54"/>
      <c r="X222" s="54"/>
      <c r="Y222" s="54"/>
      <c r="Z222" s="54"/>
      <c r="AA222" s="54"/>
      <c r="AB222" s="54"/>
      <c r="AC222" s="54"/>
      <c r="AD222" s="54"/>
      <c r="AE222" s="54"/>
      <c r="AF222" s="54"/>
      <c r="AG222" s="54"/>
      <c r="AH222" s="54"/>
      <c r="AI222" s="54"/>
      <c r="AJ222" s="54"/>
      <c r="AK222" s="54"/>
      <c r="AL222" s="54"/>
      <c r="AM222" s="54"/>
      <c r="AN222" s="54"/>
      <c r="AO222" s="54"/>
      <c r="AP222" s="54"/>
      <c r="AQ222" s="54"/>
      <c r="AR222" s="54"/>
      <c r="AS222" s="54"/>
    </row>
    <row r="223" s="55" customFormat="true" ht="18.75" hidden="false" customHeight="true" outlineLevel="0" collapsed="false">
      <c r="A223" s="22"/>
      <c r="B223" s="46" t="s">
        <v>48</v>
      </c>
      <c r="C223" s="46"/>
      <c r="D223" s="46"/>
      <c r="E223" s="46"/>
      <c r="F223" s="23" t="n">
        <f aca="false">F218+F221</f>
        <v>93886.7</v>
      </c>
      <c r="G223" s="23" t="n">
        <f aca="false">G218+G221</f>
        <v>72990</v>
      </c>
      <c r="H223" s="23" t="n">
        <f aca="false">H218+H221</f>
        <v>20526.9</v>
      </c>
      <c r="I223" s="23" t="n">
        <f aca="false">I218+I221</f>
        <v>369.8</v>
      </c>
      <c r="J223" s="23" t="n">
        <f aca="false">J218+J221</f>
        <v>0</v>
      </c>
      <c r="K223" s="23" t="n">
        <f aca="false">K218+K221</f>
        <v>0</v>
      </c>
      <c r="L223" s="23"/>
      <c r="M223" s="23"/>
      <c r="N223" s="53"/>
      <c r="O223" s="53"/>
      <c r="P223" s="54"/>
      <c r="Q223" s="54"/>
      <c r="R223" s="54"/>
      <c r="S223" s="54"/>
      <c r="T223" s="54"/>
      <c r="U223" s="54"/>
      <c r="V223" s="54"/>
      <c r="W223" s="54"/>
      <c r="X223" s="54"/>
      <c r="Y223" s="54"/>
      <c r="Z223" s="54"/>
      <c r="AA223" s="54"/>
      <c r="AB223" s="54"/>
      <c r="AC223" s="54"/>
      <c r="AD223" s="54"/>
      <c r="AE223" s="54"/>
      <c r="AF223" s="54"/>
      <c r="AG223" s="54"/>
      <c r="AH223" s="54"/>
      <c r="AI223" s="54"/>
      <c r="AJ223" s="54"/>
      <c r="AK223" s="54"/>
      <c r="AL223" s="54"/>
      <c r="AM223" s="54"/>
      <c r="AN223" s="54"/>
      <c r="AO223" s="54"/>
      <c r="AP223" s="54"/>
      <c r="AQ223" s="54"/>
      <c r="AR223" s="54"/>
      <c r="AS223" s="54"/>
    </row>
    <row r="224" s="55" customFormat="true" ht="12.75" hidden="false" customHeight="true" outlineLevel="0" collapsed="false">
      <c r="A224" s="22"/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53"/>
      <c r="O224" s="53"/>
      <c r="P224" s="54"/>
      <c r="Q224" s="54"/>
      <c r="R224" s="54"/>
      <c r="S224" s="54"/>
      <c r="T224" s="54"/>
      <c r="U224" s="54"/>
      <c r="V224" s="54"/>
      <c r="W224" s="54"/>
      <c r="X224" s="54"/>
      <c r="Y224" s="54"/>
      <c r="Z224" s="54"/>
      <c r="AA224" s="54"/>
      <c r="AB224" s="54"/>
      <c r="AC224" s="54"/>
      <c r="AD224" s="54"/>
      <c r="AE224" s="54"/>
      <c r="AF224" s="54"/>
      <c r="AG224" s="54"/>
      <c r="AH224" s="54"/>
      <c r="AI224" s="54"/>
      <c r="AJ224" s="54"/>
      <c r="AK224" s="54"/>
      <c r="AL224" s="54"/>
      <c r="AM224" s="54"/>
      <c r="AN224" s="54"/>
      <c r="AO224" s="54"/>
      <c r="AP224" s="54"/>
      <c r="AQ224" s="54"/>
      <c r="AR224" s="54"/>
      <c r="AS224" s="54"/>
    </row>
    <row r="225" customFormat="false" ht="19.5" hidden="false" customHeight="true" outlineLevel="0" collapsed="false">
      <c r="A225" s="28" t="s">
        <v>136</v>
      </c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12"/>
      <c r="O225" s="12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</row>
    <row r="226" customFormat="false" ht="100.7" hidden="false" customHeight="true" outlineLevel="0" collapsed="false">
      <c r="A226" s="20"/>
      <c r="B226" s="6" t="s">
        <v>137</v>
      </c>
      <c r="C226" s="36" t="s">
        <v>131</v>
      </c>
      <c r="D226" s="6" t="s">
        <v>42</v>
      </c>
      <c r="E226" s="6" t="s">
        <v>138</v>
      </c>
      <c r="F226" s="6" t="n">
        <f aca="false">F227+F228+F229+F230+F231+F232+F233</f>
        <v>5</v>
      </c>
      <c r="G226" s="6" t="n">
        <f aca="false">G227+G228+G229+G230+G231+G232+G233</f>
        <v>0</v>
      </c>
      <c r="H226" s="6" t="n">
        <f aca="false">H227+H228+H229+H230+H231+H232+H233</f>
        <v>0</v>
      </c>
      <c r="I226" s="6" t="n">
        <f aca="false">I227+I228+I229+I230+I231+I232+I233</f>
        <v>0</v>
      </c>
      <c r="J226" s="6" t="n">
        <f aca="false">J227+J228+J229+J230+J231+J232+J233</f>
        <v>5</v>
      </c>
      <c r="K226" s="6"/>
      <c r="L226" s="6" t="s">
        <v>139</v>
      </c>
      <c r="M226" s="6"/>
      <c r="N226" s="12"/>
      <c r="O226" s="12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</row>
    <row r="227" customFormat="false" ht="12.75" hidden="false" customHeight="false" outlineLevel="0" collapsed="false">
      <c r="A227" s="20"/>
      <c r="B227" s="6"/>
      <c r="C227" s="6" t="n">
        <v>2014</v>
      </c>
      <c r="D227" s="6"/>
      <c r="E227" s="6"/>
      <c r="F227" s="6" t="n">
        <f aca="false">G227+H227+I227+J227</f>
        <v>0</v>
      </c>
      <c r="G227" s="6" t="n">
        <v>0</v>
      </c>
      <c r="H227" s="6" t="n">
        <v>0</v>
      </c>
      <c r="I227" s="6" t="n">
        <v>0</v>
      </c>
      <c r="J227" s="6" t="n">
        <v>0</v>
      </c>
      <c r="K227" s="6"/>
      <c r="L227" s="6"/>
      <c r="M227" s="6"/>
      <c r="N227" s="12"/>
      <c r="O227" s="12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</row>
    <row r="228" customFormat="false" ht="12.75" hidden="false" customHeight="false" outlineLevel="0" collapsed="false">
      <c r="A228" s="20"/>
      <c r="B228" s="6"/>
      <c r="C228" s="6" t="n">
        <v>2015</v>
      </c>
      <c r="D228" s="6"/>
      <c r="E228" s="6"/>
      <c r="F228" s="6" t="n">
        <f aca="false">G228+H228+I228+J228</f>
        <v>5</v>
      </c>
      <c r="G228" s="6" t="n">
        <v>0</v>
      </c>
      <c r="H228" s="6" t="n">
        <v>0</v>
      </c>
      <c r="I228" s="6" t="n">
        <v>0</v>
      </c>
      <c r="J228" s="6" t="n">
        <v>5</v>
      </c>
      <c r="K228" s="6"/>
      <c r="L228" s="6"/>
      <c r="M228" s="6"/>
      <c r="N228" s="12"/>
      <c r="O228" s="12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</row>
    <row r="229" customFormat="false" ht="12.75" hidden="false" customHeight="false" outlineLevel="0" collapsed="false">
      <c r="A229" s="20"/>
      <c r="B229" s="6"/>
      <c r="C229" s="6" t="n">
        <v>2016</v>
      </c>
      <c r="D229" s="6"/>
      <c r="E229" s="6"/>
      <c r="F229" s="6" t="n">
        <f aca="false">G229+H229+I229+J229</f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/>
      <c r="L229" s="6"/>
      <c r="M229" s="6"/>
      <c r="N229" s="12"/>
      <c r="O229" s="12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</row>
    <row r="230" customFormat="false" ht="12.75" hidden="false" customHeight="false" outlineLevel="0" collapsed="false">
      <c r="A230" s="20"/>
      <c r="B230" s="6"/>
      <c r="C230" s="6" t="n">
        <v>2017</v>
      </c>
      <c r="D230" s="6"/>
      <c r="E230" s="6"/>
      <c r="F230" s="6" t="n">
        <f aca="false">G230+H230+I230+J230</f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/>
      <c r="L230" s="6"/>
      <c r="M230" s="6"/>
      <c r="N230" s="12"/>
      <c r="O230" s="12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</row>
    <row r="231" customFormat="false" ht="12.75" hidden="true" customHeight="false" outlineLevel="0" collapsed="false">
      <c r="A231" s="20"/>
      <c r="B231" s="6"/>
      <c r="C231" s="6"/>
      <c r="D231" s="6"/>
      <c r="E231" s="6"/>
      <c r="F231" s="6" t="n">
        <f aca="false">G231+H231+I231+J231</f>
        <v>0</v>
      </c>
      <c r="G231" s="6"/>
      <c r="H231" s="6"/>
      <c r="I231" s="6"/>
      <c r="J231" s="6"/>
      <c r="K231" s="6"/>
      <c r="L231" s="6"/>
      <c r="M231" s="6"/>
      <c r="N231" s="12"/>
      <c r="O231" s="12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</row>
    <row r="232" customFormat="false" ht="12.75" hidden="true" customHeight="false" outlineLevel="0" collapsed="false">
      <c r="A232" s="20"/>
      <c r="B232" s="6"/>
      <c r="C232" s="6"/>
      <c r="D232" s="6"/>
      <c r="E232" s="6"/>
      <c r="F232" s="6" t="n">
        <f aca="false">G232+H232+I232+J232</f>
        <v>0</v>
      </c>
      <c r="G232" s="6"/>
      <c r="H232" s="6"/>
      <c r="I232" s="6"/>
      <c r="J232" s="6"/>
      <c r="K232" s="6"/>
      <c r="L232" s="6"/>
      <c r="M232" s="6"/>
      <c r="N232" s="12"/>
      <c r="O232" s="12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</row>
    <row r="233" customFormat="false" ht="12.75" hidden="true" customHeight="false" outlineLevel="0" collapsed="false">
      <c r="A233" s="20"/>
      <c r="B233" s="6"/>
      <c r="C233" s="6"/>
      <c r="D233" s="6"/>
      <c r="E233" s="6"/>
      <c r="F233" s="6" t="n">
        <f aca="false">G233+H233+I233+J233</f>
        <v>0</v>
      </c>
      <c r="G233" s="6"/>
      <c r="H233" s="6"/>
      <c r="I233" s="6"/>
      <c r="J233" s="6"/>
      <c r="K233" s="6"/>
      <c r="L233" s="6"/>
      <c r="M233" s="6"/>
      <c r="N233" s="12"/>
      <c r="O233" s="12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</row>
    <row r="234" customFormat="false" ht="12.75" hidden="false" customHeight="true" outlineLevel="0" collapsed="false">
      <c r="A234" s="20"/>
      <c r="B234" s="6" t="s">
        <v>100</v>
      </c>
      <c r="C234" s="6"/>
      <c r="D234" s="6"/>
      <c r="E234" s="6"/>
      <c r="F234" s="6" t="n">
        <f aca="false">F226</f>
        <v>5</v>
      </c>
      <c r="G234" s="6" t="n">
        <f aca="false">G226</f>
        <v>0</v>
      </c>
      <c r="H234" s="6" t="n">
        <f aca="false">H226</f>
        <v>0</v>
      </c>
      <c r="I234" s="6" t="n">
        <f aca="false">I226</f>
        <v>0</v>
      </c>
      <c r="J234" s="6" t="n">
        <f aca="false">J226</f>
        <v>5</v>
      </c>
      <c r="K234" s="6"/>
      <c r="L234" s="6"/>
      <c r="M234" s="6"/>
      <c r="N234" s="12"/>
      <c r="O234" s="12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</row>
    <row r="235" customFormat="false" ht="100.7" hidden="false" customHeight="true" outlineLevel="0" collapsed="false">
      <c r="A235" s="20"/>
      <c r="B235" s="6" t="s">
        <v>140</v>
      </c>
      <c r="C235" s="36" t="s">
        <v>131</v>
      </c>
      <c r="D235" s="6" t="s">
        <v>42</v>
      </c>
      <c r="E235" s="6" t="s">
        <v>138</v>
      </c>
      <c r="F235" s="6" t="n">
        <f aca="false">F236+F237+F238+F239+F240+F241+F242</f>
        <v>10467.22</v>
      </c>
      <c r="G235" s="6" t="n">
        <f aca="false">G236+G237+G238+G239+G240+G241+G242</f>
        <v>0</v>
      </c>
      <c r="H235" s="6" t="n">
        <f aca="false">H236+H237+H238+H239+H240+H241+H242</f>
        <v>10417.12</v>
      </c>
      <c r="I235" s="6" t="n">
        <f aca="false">I236+I237+I238+I239+I240+I241+I242</f>
        <v>50.1</v>
      </c>
      <c r="J235" s="6" t="n">
        <f aca="false">J236+J237+J238+J239+J240+J241+J242</f>
        <v>0</v>
      </c>
      <c r="K235" s="6"/>
      <c r="L235" s="6"/>
      <c r="M235" s="6"/>
      <c r="N235" s="12"/>
      <c r="O235" s="12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</row>
    <row r="236" customFormat="false" ht="12.75" hidden="false" customHeight="false" outlineLevel="0" collapsed="false">
      <c r="A236" s="20"/>
      <c r="B236" s="6"/>
      <c r="C236" s="6" t="n">
        <v>2014</v>
      </c>
      <c r="D236" s="6"/>
      <c r="E236" s="6"/>
      <c r="F236" s="6" t="n">
        <f aca="false">G236+H236+I236+J236</f>
        <v>0</v>
      </c>
      <c r="G236" s="6" t="n">
        <v>0</v>
      </c>
      <c r="H236" s="6" t="n">
        <v>0</v>
      </c>
      <c r="I236" s="6" t="n">
        <v>0</v>
      </c>
      <c r="J236" s="6"/>
      <c r="K236" s="6"/>
      <c r="L236" s="6"/>
      <c r="M236" s="6"/>
      <c r="N236" s="12"/>
      <c r="O236" s="12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</row>
    <row r="237" customFormat="false" ht="12.75" hidden="false" customHeight="false" outlineLevel="0" collapsed="false">
      <c r="A237" s="20"/>
      <c r="B237" s="6"/>
      <c r="C237" s="6" t="n">
        <v>2015</v>
      </c>
      <c r="D237" s="6"/>
      <c r="E237" s="6"/>
      <c r="F237" s="6" t="n">
        <f aca="false">G237+H237+I237+J237</f>
        <v>0</v>
      </c>
      <c r="G237" s="6" t="n">
        <v>0</v>
      </c>
      <c r="H237" s="6" t="n">
        <v>0</v>
      </c>
      <c r="I237" s="6" t="n">
        <v>0</v>
      </c>
      <c r="J237" s="6"/>
      <c r="K237" s="6"/>
      <c r="L237" s="6"/>
      <c r="M237" s="6"/>
      <c r="N237" s="12"/>
      <c r="O237" s="12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</row>
    <row r="238" customFormat="false" ht="12.75" hidden="false" customHeight="false" outlineLevel="0" collapsed="false">
      <c r="A238" s="20"/>
      <c r="B238" s="6"/>
      <c r="C238" s="6" t="n">
        <v>2016</v>
      </c>
      <c r="D238" s="6"/>
      <c r="E238" s="6"/>
      <c r="F238" s="6" t="n">
        <f aca="false">G238+H238+I238+J238</f>
        <v>4864.84</v>
      </c>
      <c r="G238" s="6" t="n">
        <v>0</v>
      </c>
      <c r="H238" s="6" t="n">
        <v>4830.84</v>
      </c>
      <c r="I238" s="6" t="n">
        <v>34</v>
      </c>
      <c r="J238" s="6"/>
      <c r="K238" s="6"/>
      <c r="L238" s="6"/>
      <c r="M238" s="6"/>
      <c r="N238" s="12"/>
      <c r="O238" s="12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</row>
    <row r="239" customFormat="false" ht="12.75" hidden="false" customHeight="false" outlineLevel="0" collapsed="false">
      <c r="A239" s="20"/>
      <c r="B239" s="6"/>
      <c r="C239" s="6" t="n">
        <v>2017</v>
      </c>
      <c r="D239" s="6"/>
      <c r="E239" s="6"/>
      <c r="F239" s="6" t="n">
        <f aca="false">G239+H239+I239+J239</f>
        <v>5602.38</v>
      </c>
      <c r="G239" s="6" t="n">
        <v>0</v>
      </c>
      <c r="H239" s="6" t="n">
        <v>5586.28</v>
      </c>
      <c r="I239" s="6" t="n">
        <v>16.1</v>
      </c>
      <c r="J239" s="6"/>
      <c r="K239" s="6"/>
      <c r="L239" s="6"/>
      <c r="M239" s="6"/>
      <c r="N239" s="12"/>
      <c r="O239" s="12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</row>
    <row r="240" customFormat="false" ht="12.75" hidden="true" customHeight="false" outlineLevel="0" collapsed="false">
      <c r="A240" s="20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12"/>
      <c r="O240" s="12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</row>
    <row r="241" customFormat="false" ht="12.75" hidden="true" customHeight="false" outlineLevel="0" collapsed="false">
      <c r="A241" s="20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12"/>
      <c r="O241" s="12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</row>
    <row r="242" customFormat="false" ht="12.75" hidden="true" customHeight="false" outlineLevel="0" collapsed="false">
      <c r="A242" s="20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12"/>
      <c r="O242" s="12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</row>
    <row r="243" customFormat="false" ht="12.75" hidden="false" customHeight="true" outlineLevel="0" collapsed="false">
      <c r="A243" s="20"/>
      <c r="B243" s="6" t="s">
        <v>141</v>
      </c>
      <c r="C243" s="6"/>
      <c r="D243" s="6"/>
      <c r="E243" s="6"/>
      <c r="F243" s="6" t="n">
        <f aca="false">F235</f>
        <v>10467.22</v>
      </c>
      <c r="G243" s="6" t="n">
        <f aca="false">G235</f>
        <v>0</v>
      </c>
      <c r="H243" s="6" t="n">
        <f aca="false">H235</f>
        <v>10417.12</v>
      </c>
      <c r="I243" s="6" t="n">
        <f aca="false">I235</f>
        <v>50.1</v>
      </c>
      <c r="J243" s="6" t="n">
        <f aca="false">J235</f>
        <v>0</v>
      </c>
      <c r="K243" s="6" t="n">
        <f aca="false">K235</f>
        <v>0</v>
      </c>
      <c r="L243" s="6"/>
      <c r="M243" s="6"/>
      <c r="N243" s="12"/>
      <c r="O243" s="12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</row>
    <row r="244" s="55" customFormat="true" ht="20.25" hidden="false" customHeight="true" outlineLevel="0" collapsed="false">
      <c r="A244" s="22"/>
      <c r="B244" s="46" t="s">
        <v>48</v>
      </c>
      <c r="C244" s="46"/>
      <c r="D244" s="46"/>
      <c r="E244" s="46"/>
      <c r="F244" s="23" t="n">
        <f aca="false">F243+F234</f>
        <v>10472.22</v>
      </c>
      <c r="G244" s="23" t="n">
        <f aca="false">G243+G234</f>
        <v>0</v>
      </c>
      <c r="H244" s="23" t="n">
        <f aca="false">H243+H234</f>
        <v>10417.12</v>
      </c>
      <c r="I244" s="23" t="n">
        <f aca="false">I243+I234</f>
        <v>50.1</v>
      </c>
      <c r="J244" s="23" t="n">
        <f aca="false">J243+J234</f>
        <v>5</v>
      </c>
      <c r="K244" s="23" t="n">
        <f aca="false">K243+K234</f>
        <v>0</v>
      </c>
      <c r="L244" s="23"/>
      <c r="M244" s="23"/>
      <c r="N244" s="53"/>
      <c r="O244" s="53"/>
      <c r="P244" s="54"/>
      <c r="Q244" s="54"/>
      <c r="R244" s="54"/>
      <c r="S244" s="54"/>
      <c r="T244" s="54"/>
      <c r="U244" s="54"/>
      <c r="V244" s="54"/>
      <c r="W244" s="54"/>
      <c r="X244" s="54"/>
      <c r="Y244" s="54"/>
      <c r="Z244" s="54"/>
      <c r="AA244" s="54"/>
      <c r="AB244" s="54"/>
      <c r="AC244" s="54"/>
      <c r="AD244" s="54"/>
      <c r="AE244" s="54"/>
      <c r="AF244" s="54"/>
      <c r="AG244" s="54"/>
      <c r="AH244" s="54"/>
      <c r="AI244" s="54"/>
      <c r="AJ244" s="54"/>
      <c r="AK244" s="54"/>
      <c r="AL244" s="54"/>
      <c r="AM244" s="54"/>
      <c r="AN244" s="54"/>
      <c r="AO244" s="54"/>
      <c r="AP244" s="54"/>
      <c r="AQ244" s="54"/>
      <c r="AR244" s="54"/>
      <c r="AS244" s="54"/>
    </row>
    <row r="245" customFormat="false" ht="18.75" hidden="false" customHeight="true" outlineLevel="0" collapsed="false">
      <c r="A245" s="20"/>
      <c r="B245" s="19" t="s">
        <v>142</v>
      </c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2"/>
      <c r="O245" s="12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</row>
    <row r="246" customFormat="false" ht="145.5" hidden="false" customHeight="true" outlineLevel="0" collapsed="false">
      <c r="A246" s="20"/>
      <c r="B246" s="6" t="s">
        <v>143</v>
      </c>
      <c r="C246" s="36" t="s">
        <v>131</v>
      </c>
      <c r="D246" s="6" t="s">
        <v>42</v>
      </c>
      <c r="E246" s="35" t="s">
        <v>144</v>
      </c>
      <c r="F246" s="6" t="n">
        <f aca="false">F247+F248+F249+F250+F251+F252+F253</f>
        <v>2780.5</v>
      </c>
      <c r="G246" s="6" t="n">
        <f aca="false">G247+G248+G249+G250+G251+G252+G253</f>
        <v>0</v>
      </c>
      <c r="H246" s="6" t="n">
        <f aca="false">H247+H248+H249+H250+H251+H252+H253</f>
        <v>2641.4</v>
      </c>
      <c r="I246" s="6" t="n">
        <f aca="false">I247+I248+I249+I250+I251+I252+I253</f>
        <v>0</v>
      </c>
      <c r="J246" s="6" t="n">
        <f aca="false">J247+J248+J249+J250+J251+J252+J253</f>
        <v>139.1</v>
      </c>
      <c r="K246" s="6"/>
      <c r="L246" s="6" t="s">
        <v>145</v>
      </c>
      <c r="M246" s="6"/>
      <c r="N246" s="12"/>
      <c r="O246" s="12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</row>
    <row r="247" customFormat="false" ht="12.75" hidden="false" customHeight="false" outlineLevel="0" collapsed="false">
      <c r="A247" s="20"/>
      <c r="B247" s="6"/>
      <c r="C247" s="6" t="n">
        <v>2014</v>
      </c>
      <c r="D247" s="6"/>
      <c r="E247" s="6"/>
      <c r="F247" s="6" t="n">
        <f aca="false">G247+H247+I247+J247</f>
        <v>795.3</v>
      </c>
      <c r="G247" s="6" t="n">
        <v>0</v>
      </c>
      <c r="H247" s="6" t="n">
        <v>755.5</v>
      </c>
      <c r="I247" s="6" t="n">
        <v>0</v>
      </c>
      <c r="J247" s="6" t="n">
        <v>39.8</v>
      </c>
      <c r="K247" s="6"/>
      <c r="L247" s="6"/>
      <c r="M247" s="6"/>
      <c r="N247" s="12"/>
      <c r="O247" s="12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</row>
    <row r="248" customFormat="false" ht="12.75" hidden="false" customHeight="false" outlineLevel="0" collapsed="false">
      <c r="A248" s="20"/>
      <c r="B248" s="6"/>
      <c r="C248" s="6" t="n">
        <v>2015</v>
      </c>
      <c r="D248" s="6"/>
      <c r="E248" s="6"/>
      <c r="F248" s="6" t="n">
        <f aca="false">G248+H248+I248+J248</f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/>
      <c r="L248" s="6"/>
      <c r="M248" s="6"/>
      <c r="N248" s="12"/>
      <c r="O248" s="12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</row>
    <row r="249" customFormat="false" ht="12.75" hidden="false" customHeight="false" outlineLevel="0" collapsed="false">
      <c r="A249" s="20"/>
      <c r="B249" s="6"/>
      <c r="C249" s="6" t="n">
        <v>2016</v>
      </c>
      <c r="D249" s="6"/>
      <c r="E249" s="6"/>
      <c r="F249" s="6" t="n">
        <f aca="false">G249+H249+I249+J249</f>
        <v>1985.2</v>
      </c>
      <c r="G249" s="6" t="n">
        <v>0</v>
      </c>
      <c r="H249" s="6" t="n">
        <v>1885.9</v>
      </c>
      <c r="I249" s="6" t="n">
        <v>0</v>
      </c>
      <c r="J249" s="6" t="n">
        <v>99.3</v>
      </c>
      <c r="K249" s="6"/>
      <c r="L249" s="6"/>
      <c r="M249" s="6"/>
      <c r="N249" s="12"/>
      <c r="O249" s="12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</row>
    <row r="250" customFormat="false" ht="12.75" hidden="false" customHeight="false" outlineLevel="0" collapsed="false">
      <c r="A250" s="20"/>
      <c r="B250" s="6"/>
      <c r="C250" s="6" t="n">
        <v>2017</v>
      </c>
      <c r="D250" s="6"/>
      <c r="E250" s="6"/>
      <c r="F250" s="6" t="n">
        <f aca="false">G250+H250+I250+J250</f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/>
      <c r="L250" s="6"/>
      <c r="M250" s="6"/>
      <c r="N250" s="12"/>
      <c r="O250" s="12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</row>
    <row r="251" customFormat="false" ht="12.75" hidden="true" customHeight="false" outlineLevel="0" collapsed="false">
      <c r="A251" s="20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12"/>
      <c r="O251" s="12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</row>
    <row r="252" customFormat="false" ht="12.75" hidden="true" customHeight="false" outlineLevel="0" collapsed="false">
      <c r="A252" s="20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12"/>
      <c r="O252" s="12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</row>
    <row r="253" customFormat="false" ht="12.75" hidden="true" customHeight="false" outlineLevel="0" collapsed="false">
      <c r="A253" s="20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12"/>
      <c r="O253" s="12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</row>
    <row r="254" customFormat="false" ht="12.75" hidden="false" customHeight="true" outlineLevel="0" collapsed="false">
      <c r="A254" s="20"/>
      <c r="B254" s="6" t="s">
        <v>141</v>
      </c>
      <c r="C254" s="6"/>
      <c r="D254" s="6"/>
      <c r="E254" s="6"/>
      <c r="F254" s="6" t="n">
        <f aca="false">F246</f>
        <v>2780.5</v>
      </c>
      <c r="G254" s="6" t="n">
        <f aca="false">G246</f>
        <v>0</v>
      </c>
      <c r="H254" s="6" t="n">
        <f aca="false">H246</f>
        <v>2641.4</v>
      </c>
      <c r="I254" s="6" t="n">
        <f aca="false">I246</f>
        <v>0</v>
      </c>
      <c r="J254" s="6" t="n">
        <f aca="false">J246</f>
        <v>139.1</v>
      </c>
      <c r="K254" s="6"/>
      <c r="L254" s="6"/>
      <c r="M254" s="6"/>
      <c r="N254" s="12"/>
      <c r="O254" s="12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</row>
    <row r="255" customFormat="false" ht="115.7" hidden="false" customHeight="true" outlineLevel="0" collapsed="false">
      <c r="A255" s="20"/>
      <c r="B255" s="6" t="s">
        <v>146</v>
      </c>
      <c r="C255" s="36" t="s">
        <v>147</v>
      </c>
      <c r="D255" s="6" t="s">
        <v>120</v>
      </c>
      <c r="E255" s="6" t="s">
        <v>148</v>
      </c>
      <c r="F255" s="6" t="n">
        <f aca="false">F256</f>
        <v>17003.43</v>
      </c>
      <c r="G255" s="6" t="n">
        <f aca="false">G256</f>
        <v>6680</v>
      </c>
      <c r="H255" s="6" t="n">
        <f aca="false">H256</f>
        <v>8432.6</v>
      </c>
      <c r="I255" s="6" t="n">
        <f aca="false">I256</f>
        <v>518</v>
      </c>
      <c r="J255" s="6" t="n">
        <f aca="false">J256</f>
        <v>0</v>
      </c>
      <c r="K255" s="6" t="n">
        <f aca="false">K256</f>
        <v>1372.83</v>
      </c>
      <c r="L255" s="6" t="s">
        <v>149</v>
      </c>
      <c r="M255" s="6"/>
      <c r="N255" s="12"/>
      <c r="O255" s="12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</row>
    <row r="256" customFormat="false" ht="12.75" hidden="false" customHeight="false" outlineLevel="0" collapsed="false">
      <c r="A256" s="20"/>
      <c r="B256" s="6"/>
      <c r="C256" s="6" t="n">
        <v>2014</v>
      </c>
      <c r="D256" s="6"/>
      <c r="E256" s="6"/>
      <c r="F256" s="6" t="n">
        <f aca="false">G256+H256+I256+J256+K256</f>
        <v>17003.43</v>
      </c>
      <c r="G256" s="6" t="n">
        <v>6680</v>
      </c>
      <c r="H256" s="6" t="n">
        <v>8432.6</v>
      </c>
      <c r="I256" s="6" t="n">
        <v>518</v>
      </c>
      <c r="J256" s="6" t="n">
        <v>0</v>
      </c>
      <c r="K256" s="6" t="n">
        <v>1372.83</v>
      </c>
      <c r="L256" s="6"/>
      <c r="M256" s="6"/>
      <c r="N256" s="12"/>
      <c r="O256" s="12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</row>
    <row r="257" customFormat="false" ht="12.75" hidden="false" customHeight="true" outlineLevel="0" collapsed="false">
      <c r="A257" s="20"/>
      <c r="B257" s="6" t="s">
        <v>150</v>
      </c>
      <c r="C257" s="6"/>
      <c r="D257" s="6"/>
      <c r="E257" s="6"/>
      <c r="F257" s="6" t="n">
        <f aca="false">F256</f>
        <v>17003.43</v>
      </c>
      <c r="G257" s="6" t="n">
        <f aca="false">G256</f>
        <v>6680</v>
      </c>
      <c r="H257" s="6" t="n">
        <f aca="false">H256</f>
        <v>8432.6</v>
      </c>
      <c r="I257" s="6" t="n">
        <f aca="false">I256</f>
        <v>518</v>
      </c>
      <c r="J257" s="6" t="n">
        <f aca="false">J256</f>
        <v>0</v>
      </c>
      <c r="K257" s="6" t="n">
        <f aca="false">K256</f>
        <v>1372.83</v>
      </c>
      <c r="L257" s="6"/>
      <c r="M257" s="6"/>
      <c r="N257" s="12"/>
      <c r="O257" s="12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</row>
    <row r="258" customFormat="false" ht="126.75" hidden="false" customHeight="true" outlineLevel="0" collapsed="false">
      <c r="A258" s="20"/>
      <c r="B258" s="6" t="s">
        <v>151</v>
      </c>
      <c r="C258" s="6" t="s">
        <v>119</v>
      </c>
      <c r="D258" s="6" t="s">
        <v>85</v>
      </c>
      <c r="E258" s="6" t="s">
        <v>86</v>
      </c>
      <c r="F258" s="6" t="n">
        <f aca="false">F259+F260+F261+F262</f>
        <v>513.8</v>
      </c>
      <c r="G258" s="6" t="n">
        <f aca="false">G259+G260+G261+G262</f>
        <v>0</v>
      </c>
      <c r="H258" s="6" t="n">
        <f aca="false">H259+H260+H261+H262</f>
        <v>513.8</v>
      </c>
      <c r="I258" s="6" t="n">
        <f aca="false">I259+I260+I261+I262</f>
        <v>0</v>
      </c>
      <c r="J258" s="6" t="n">
        <f aca="false">J259+J260+J261+J262</f>
        <v>0</v>
      </c>
      <c r="K258" s="6" t="n">
        <f aca="false">K259+K260+K261+K262</f>
        <v>0</v>
      </c>
      <c r="L258" s="6" t="s">
        <v>152</v>
      </c>
      <c r="M258" s="6"/>
      <c r="N258" s="12"/>
      <c r="O258" s="12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</row>
    <row r="259" customFormat="false" ht="12.75" hidden="false" customHeight="true" outlineLevel="0" collapsed="false">
      <c r="A259" s="20"/>
      <c r="B259" s="6"/>
      <c r="C259" s="6" t="n">
        <v>2014</v>
      </c>
      <c r="D259" s="6"/>
      <c r="E259" s="6"/>
      <c r="F259" s="6" t="n">
        <f aca="false">G259+H259+I259+J259+K259</f>
        <v>513.8</v>
      </c>
      <c r="G259" s="6"/>
      <c r="H259" s="6" t="n">
        <v>513.8</v>
      </c>
      <c r="I259" s="6"/>
      <c r="J259" s="6"/>
      <c r="K259" s="6"/>
      <c r="L259" s="6"/>
      <c r="M259" s="6"/>
      <c r="N259" s="12"/>
      <c r="O259" s="12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</row>
    <row r="260" customFormat="false" ht="12.75" hidden="false" customHeight="true" outlineLevel="0" collapsed="false">
      <c r="A260" s="20"/>
      <c r="B260" s="6"/>
      <c r="C260" s="6" t="n">
        <v>2015</v>
      </c>
      <c r="D260" s="6"/>
      <c r="E260" s="6"/>
      <c r="F260" s="6" t="n">
        <f aca="false">G260+H260+I260+J260+K260</f>
        <v>0</v>
      </c>
      <c r="G260" s="6"/>
      <c r="H260" s="6" t="n">
        <v>0</v>
      </c>
      <c r="I260" s="6"/>
      <c r="J260" s="6"/>
      <c r="K260" s="6"/>
      <c r="L260" s="6"/>
      <c r="M260" s="6"/>
      <c r="N260" s="12"/>
      <c r="O260" s="12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</row>
    <row r="261" customFormat="false" ht="12.75" hidden="false" customHeight="true" outlineLevel="0" collapsed="false">
      <c r="A261" s="20"/>
      <c r="B261" s="6"/>
      <c r="C261" s="6" t="n">
        <v>2016</v>
      </c>
      <c r="D261" s="6"/>
      <c r="E261" s="6"/>
      <c r="F261" s="6" t="n">
        <f aca="false">G261+H261+I261+J261+K261</f>
        <v>0</v>
      </c>
      <c r="G261" s="6"/>
      <c r="H261" s="6" t="n">
        <v>0</v>
      </c>
      <c r="I261" s="6"/>
      <c r="J261" s="6"/>
      <c r="K261" s="6"/>
      <c r="L261" s="6"/>
      <c r="M261" s="6"/>
      <c r="N261" s="12"/>
      <c r="O261" s="12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</row>
    <row r="262" customFormat="false" ht="12.75" hidden="false" customHeight="true" outlineLevel="0" collapsed="false">
      <c r="A262" s="20"/>
      <c r="B262" s="6"/>
      <c r="C262" s="6" t="n">
        <v>2017</v>
      </c>
      <c r="D262" s="6"/>
      <c r="E262" s="6"/>
      <c r="F262" s="6" t="n">
        <f aca="false">G262+H262+I262+J262+K262</f>
        <v>0</v>
      </c>
      <c r="G262" s="6"/>
      <c r="H262" s="6" t="n">
        <v>0</v>
      </c>
      <c r="I262" s="6"/>
      <c r="J262" s="6"/>
      <c r="K262" s="6"/>
      <c r="L262" s="6"/>
      <c r="M262" s="6"/>
      <c r="N262" s="12"/>
      <c r="O262" s="12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</row>
    <row r="263" customFormat="false" ht="231.75" hidden="false" customHeight="true" outlineLevel="0" collapsed="false">
      <c r="A263" s="20"/>
      <c r="B263" s="6" t="s">
        <v>153</v>
      </c>
      <c r="C263" s="6" t="s">
        <v>154</v>
      </c>
      <c r="D263" s="6" t="s">
        <v>42</v>
      </c>
      <c r="E263" s="37" t="s">
        <v>132</v>
      </c>
      <c r="F263" s="6" t="n">
        <f aca="false">F264+F265</f>
        <v>639.4</v>
      </c>
      <c r="G263" s="6" t="n">
        <f aca="false">G264+G265</f>
        <v>0</v>
      </c>
      <c r="H263" s="6" t="n">
        <f aca="false">H264+H265</f>
        <v>639.4</v>
      </c>
      <c r="I263" s="6" t="n">
        <f aca="false">I264+I265</f>
        <v>0</v>
      </c>
      <c r="J263" s="6" t="n">
        <f aca="false">J264+J265</f>
        <v>0</v>
      </c>
      <c r="K263" s="6" t="n">
        <f aca="false">K264+K265</f>
        <v>0</v>
      </c>
      <c r="L263" s="6" t="s">
        <v>155</v>
      </c>
      <c r="M263" s="6"/>
      <c r="N263" s="12"/>
      <c r="O263" s="12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</row>
    <row r="264" customFormat="false" ht="12.75" hidden="false" customHeight="true" outlineLevel="0" collapsed="false">
      <c r="A264" s="20"/>
      <c r="B264" s="6"/>
      <c r="C264" s="6" t="n">
        <v>2014</v>
      </c>
      <c r="D264" s="6"/>
      <c r="E264" s="6"/>
      <c r="F264" s="6" t="n">
        <v>84.2</v>
      </c>
      <c r="G264" s="6"/>
      <c r="H264" s="6" t="n">
        <v>84.2</v>
      </c>
      <c r="I264" s="6"/>
      <c r="J264" s="6"/>
      <c r="K264" s="6"/>
      <c r="L264" s="6"/>
      <c r="M264" s="6"/>
      <c r="N264" s="12"/>
      <c r="O264" s="12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</row>
    <row r="265" s="52" customFormat="true" ht="12.75" hidden="false" customHeight="true" outlineLevel="0" collapsed="false">
      <c r="A265" s="47"/>
      <c r="B265" s="57"/>
      <c r="C265" s="37" t="n">
        <v>2016</v>
      </c>
      <c r="D265" s="37"/>
      <c r="E265" s="37"/>
      <c r="F265" s="37" t="n">
        <v>555.2</v>
      </c>
      <c r="G265" s="37"/>
      <c r="H265" s="37" t="n">
        <v>555.2</v>
      </c>
      <c r="I265" s="37"/>
      <c r="J265" s="37"/>
      <c r="K265" s="37"/>
      <c r="L265" s="57"/>
      <c r="M265" s="37"/>
      <c r="N265" s="50"/>
      <c r="O265" s="50"/>
      <c r="P265" s="51"/>
      <c r="Q265" s="51"/>
      <c r="R265" s="51"/>
      <c r="S265" s="51"/>
      <c r="T265" s="51"/>
      <c r="U265" s="51"/>
      <c r="V265" s="51"/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51"/>
      <c r="AK265" s="51"/>
      <c r="AL265" s="51"/>
      <c r="AM265" s="51"/>
      <c r="AN265" s="51"/>
      <c r="AO265" s="51"/>
      <c r="AP265" s="51"/>
      <c r="AQ265" s="51"/>
      <c r="AR265" s="51"/>
      <c r="AS265" s="51"/>
    </row>
    <row r="266" customFormat="false" ht="141.75" hidden="false" customHeight="true" outlineLevel="0" collapsed="false">
      <c r="A266" s="20"/>
      <c r="B266" s="15" t="s">
        <v>156</v>
      </c>
      <c r="C266" s="6" t="s">
        <v>157</v>
      </c>
      <c r="D266" s="6" t="s">
        <v>42</v>
      </c>
      <c r="E266" s="35" t="s">
        <v>144</v>
      </c>
      <c r="F266" s="6" t="n">
        <f aca="false">F267+F268+F269+F270</f>
        <v>12997.4</v>
      </c>
      <c r="G266" s="6" t="n">
        <f aca="false">G267+G268+G269+G270</f>
        <v>0</v>
      </c>
      <c r="H266" s="6" t="n">
        <f aca="false">H267+H268+H269+H270</f>
        <v>12496.8</v>
      </c>
      <c r="I266" s="6" t="n">
        <f aca="false">I267+I268+I269+I270</f>
        <v>0</v>
      </c>
      <c r="J266" s="6" t="n">
        <f aca="false">J267+J268+J269+J270</f>
        <v>500.6</v>
      </c>
      <c r="K266" s="6" t="n">
        <f aca="false">K267+K268+K269+K270</f>
        <v>0</v>
      </c>
      <c r="L266" s="58" t="s">
        <v>158</v>
      </c>
      <c r="M266" s="6" t="s">
        <v>159</v>
      </c>
      <c r="N266" s="12"/>
      <c r="O266" s="12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</row>
    <row r="267" customFormat="false" ht="12.75" hidden="false" customHeight="true" outlineLevel="0" collapsed="false">
      <c r="A267" s="20"/>
      <c r="B267" s="6"/>
      <c r="C267" s="6" t="s">
        <v>46</v>
      </c>
      <c r="D267" s="6"/>
      <c r="E267" s="6"/>
      <c r="F267" s="6" t="n">
        <f aca="false">H267+I267+J267</f>
        <v>3225.8</v>
      </c>
      <c r="G267" s="6"/>
      <c r="H267" s="6" t="n">
        <v>3064.5</v>
      </c>
      <c r="I267" s="6"/>
      <c r="J267" s="6" t="n">
        <v>161.3</v>
      </c>
      <c r="K267" s="6"/>
      <c r="L267" s="6"/>
      <c r="M267" s="6"/>
      <c r="N267" s="12"/>
      <c r="O267" s="12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</row>
    <row r="268" customFormat="false" ht="12.75" hidden="false" customHeight="true" outlineLevel="0" collapsed="false">
      <c r="A268" s="20"/>
      <c r="B268" s="6"/>
      <c r="C268" s="6" t="s">
        <v>28</v>
      </c>
      <c r="D268" s="6"/>
      <c r="E268" s="6"/>
      <c r="F268" s="6" t="n">
        <f aca="false">H268+I268+J268</f>
        <v>2275.7</v>
      </c>
      <c r="G268" s="6"/>
      <c r="H268" s="6" t="n">
        <v>2161.9</v>
      </c>
      <c r="I268" s="6"/>
      <c r="J268" s="6" t="n">
        <v>113.8</v>
      </c>
      <c r="K268" s="6"/>
      <c r="L268" s="6"/>
      <c r="M268" s="6"/>
      <c r="N268" s="12"/>
      <c r="O268" s="12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</row>
    <row r="269" customFormat="false" ht="12.75" hidden="false" customHeight="true" outlineLevel="0" collapsed="false">
      <c r="A269" s="20"/>
      <c r="B269" s="6"/>
      <c r="C269" s="6" t="s">
        <v>34</v>
      </c>
      <c r="D269" s="6"/>
      <c r="E269" s="6"/>
      <c r="F269" s="6" t="n">
        <f aca="false">H269+I269+J269</f>
        <v>4205</v>
      </c>
      <c r="G269" s="6"/>
      <c r="H269" s="6" t="n">
        <v>4205</v>
      </c>
      <c r="I269" s="6"/>
      <c r="J269" s="6"/>
      <c r="K269" s="6"/>
      <c r="L269" s="6"/>
      <c r="M269" s="6"/>
      <c r="N269" s="12"/>
      <c r="O269" s="12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</row>
    <row r="270" customFormat="false" ht="12.75" hidden="false" customHeight="true" outlineLevel="0" collapsed="false">
      <c r="A270" s="20"/>
      <c r="B270" s="6"/>
      <c r="C270" s="6" t="s">
        <v>135</v>
      </c>
      <c r="D270" s="6"/>
      <c r="E270" s="6"/>
      <c r="F270" s="6" t="n">
        <f aca="false">H270+I270+J270</f>
        <v>3290.9</v>
      </c>
      <c r="G270" s="6"/>
      <c r="H270" s="6" t="n">
        <v>3065.4</v>
      </c>
      <c r="I270" s="6"/>
      <c r="J270" s="6" t="n">
        <v>225.5</v>
      </c>
      <c r="K270" s="6"/>
      <c r="L270" s="6"/>
      <c r="M270" s="6"/>
      <c r="N270" s="12"/>
      <c r="O270" s="12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</row>
    <row r="271" customFormat="false" ht="115.7" hidden="false" customHeight="true" outlineLevel="0" collapsed="false">
      <c r="A271" s="20"/>
      <c r="B271" s="6" t="s">
        <v>160</v>
      </c>
      <c r="C271" s="6" t="s">
        <v>46</v>
      </c>
      <c r="D271" s="6" t="s">
        <v>42</v>
      </c>
      <c r="E271" s="35" t="s">
        <v>144</v>
      </c>
      <c r="F271" s="6" t="n">
        <f aca="false">F272</f>
        <v>795.3</v>
      </c>
      <c r="G271" s="6" t="n">
        <f aca="false">G272</f>
        <v>0</v>
      </c>
      <c r="H271" s="6" t="n">
        <f aca="false">H272</f>
        <v>0</v>
      </c>
      <c r="I271" s="6" t="n">
        <f aca="false">I272</f>
        <v>795.3</v>
      </c>
      <c r="J271" s="6" t="n">
        <f aca="false">J272</f>
        <v>0</v>
      </c>
      <c r="K271" s="6"/>
      <c r="L271" s="6"/>
      <c r="M271" s="6"/>
      <c r="N271" s="12"/>
      <c r="O271" s="12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</row>
    <row r="272" customFormat="false" ht="12.75" hidden="false" customHeight="true" outlineLevel="0" collapsed="false">
      <c r="A272" s="20"/>
      <c r="B272" s="6"/>
      <c r="C272" s="6" t="s">
        <v>46</v>
      </c>
      <c r="D272" s="6"/>
      <c r="E272" s="6"/>
      <c r="F272" s="6" t="n">
        <f aca="false">G272+H272+I272+J272</f>
        <v>795.3</v>
      </c>
      <c r="G272" s="6"/>
      <c r="H272" s="6"/>
      <c r="I272" s="6" t="n">
        <v>795.3</v>
      </c>
      <c r="J272" s="6"/>
      <c r="K272" s="6"/>
      <c r="L272" s="6"/>
      <c r="M272" s="6"/>
      <c r="N272" s="12"/>
      <c r="O272" s="12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</row>
    <row r="273" customFormat="false" ht="154.5" hidden="false" customHeight="true" outlineLevel="0" collapsed="false">
      <c r="A273" s="20"/>
      <c r="B273" s="6" t="s">
        <v>161</v>
      </c>
      <c r="C273" s="6" t="s">
        <v>162</v>
      </c>
      <c r="D273" s="6" t="s">
        <v>42</v>
      </c>
      <c r="E273" s="35" t="s">
        <v>144</v>
      </c>
      <c r="F273" s="6" t="n">
        <f aca="false">F274+F275</f>
        <v>80</v>
      </c>
      <c r="G273" s="6" t="n">
        <f aca="false">G274+G275</f>
        <v>0</v>
      </c>
      <c r="H273" s="6" t="n">
        <f aca="false">H274+H275</f>
        <v>0</v>
      </c>
      <c r="I273" s="6" t="n">
        <f aca="false">I274+I275</f>
        <v>80</v>
      </c>
      <c r="J273" s="6" t="n">
        <f aca="false">J274+J275</f>
        <v>0</v>
      </c>
      <c r="K273" s="6" t="n">
        <f aca="false">K274+K275</f>
        <v>0</v>
      </c>
      <c r="L273" s="6" t="s">
        <v>163</v>
      </c>
      <c r="M273" s="6"/>
      <c r="N273" s="12"/>
      <c r="O273" s="12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</row>
    <row r="274" customFormat="false" ht="12.75" hidden="false" customHeight="true" outlineLevel="0" collapsed="false">
      <c r="A274" s="20"/>
      <c r="B274" s="6"/>
      <c r="C274" s="6" t="n">
        <v>2016</v>
      </c>
      <c r="D274" s="6"/>
      <c r="E274" s="6"/>
      <c r="F274" s="6" t="n">
        <f aca="false">G274+H274+I274+J274+K274</f>
        <v>40</v>
      </c>
      <c r="G274" s="6" t="n">
        <v>0</v>
      </c>
      <c r="H274" s="6" t="n">
        <v>0</v>
      </c>
      <c r="I274" s="6" t="n">
        <v>40</v>
      </c>
      <c r="J274" s="6"/>
      <c r="K274" s="6"/>
      <c r="L274" s="6"/>
      <c r="M274" s="6"/>
      <c r="N274" s="12"/>
      <c r="O274" s="12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</row>
    <row r="275" customFormat="false" ht="12.75" hidden="false" customHeight="true" outlineLevel="0" collapsed="false">
      <c r="A275" s="20"/>
      <c r="B275" s="6"/>
      <c r="C275" s="6" t="n">
        <v>2017</v>
      </c>
      <c r="D275" s="6"/>
      <c r="E275" s="6"/>
      <c r="F275" s="6" t="n">
        <f aca="false">G275+H275+I275+J275+K275</f>
        <v>40</v>
      </c>
      <c r="G275" s="6" t="n">
        <v>0</v>
      </c>
      <c r="H275" s="6" t="n">
        <v>0</v>
      </c>
      <c r="I275" s="6" t="n">
        <v>40</v>
      </c>
      <c r="J275" s="6"/>
      <c r="K275" s="6"/>
      <c r="L275" s="6"/>
      <c r="M275" s="6"/>
      <c r="N275" s="12"/>
      <c r="O275" s="12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</row>
    <row r="276" customFormat="false" ht="0.75" hidden="false" customHeight="true" outlineLevel="0" collapsed="false">
      <c r="A276" s="20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12"/>
      <c r="O276" s="12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</row>
    <row r="277" customFormat="false" ht="17.25" hidden="false" customHeight="true" outlineLevel="0" collapsed="false">
      <c r="A277" s="20"/>
      <c r="B277" s="6" t="s">
        <v>100</v>
      </c>
      <c r="C277" s="6"/>
      <c r="D277" s="6"/>
      <c r="E277" s="6"/>
      <c r="F277" s="6" t="n">
        <f aca="false">F258+F263+F266</f>
        <v>14150.6</v>
      </c>
      <c r="G277" s="6" t="n">
        <f aca="false">G258+G263+G266</f>
        <v>0</v>
      </c>
      <c r="H277" s="6" t="n">
        <f aca="false">H258+H263+H266</f>
        <v>13650</v>
      </c>
      <c r="I277" s="6" t="n">
        <f aca="false">I258+I263+I266</f>
        <v>0</v>
      </c>
      <c r="J277" s="6" t="n">
        <f aca="false">J258+J263+J266</f>
        <v>500.6</v>
      </c>
      <c r="K277" s="6" t="n">
        <f aca="false">K258+K263+K266</f>
        <v>0</v>
      </c>
      <c r="L277" s="6"/>
      <c r="M277" s="6"/>
      <c r="N277" s="12"/>
      <c r="O277" s="12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</row>
    <row r="278" s="55" customFormat="true" ht="15.75" hidden="false" customHeight="true" outlineLevel="0" collapsed="false">
      <c r="A278" s="22"/>
      <c r="B278" s="46" t="s">
        <v>48</v>
      </c>
      <c r="C278" s="46"/>
      <c r="D278" s="46"/>
      <c r="E278" s="46"/>
      <c r="F278" s="23" t="n">
        <f aca="false">F254+F257+F277</f>
        <v>33934.53</v>
      </c>
      <c r="G278" s="23" t="n">
        <f aca="false">G254+G257+G277</f>
        <v>6680</v>
      </c>
      <c r="H278" s="23" t="n">
        <f aca="false">H254+H257+H277</f>
        <v>24724</v>
      </c>
      <c r="I278" s="23" t="n">
        <f aca="false">I254+I257+I277</f>
        <v>518</v>
      </c>
      <c r="J278" s="23" t="n">
        <f aca="false">J254+J257+J277</f>
        <v>639.7</v>
      </c>
      <c r="K278" s="23" t="n">
        <f aca="false">K254+K257+K277</f>
        <v>1372.83</v>
      </c>
      <c r="L278" s="23"/>
      <c r="M278" s="23"/>
      <c r="N278" s="53"/>
      <c r="O278" s="53"/>
      <c r="P278" s="54"/>
      <c r="Q278" s="54"/>
      <c r="R278" s="54"/>
      <c r="S278" s="54"/>
      <c r="T278" s="54"/>
      <c r="U278" s="54"/>
      <c r="V278" s="5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  <c r="AH278" s="54"/>
      <c r="AI278" s="54"/>
      <c r="AJ278" s="54"/>
      <c r="AK278" s="54"/>
      <c r="AL278" s="54"/>
      <c r="AM278" s="54"/>
      <c r="AN278" s="54"/>
      <c r="AO278" s="54"/>
      <c r="AP278" s="54"/>
      <c r="AQ278" s="54"/>
      <c r="AR278" s="54"/>
      <c r="AS278" s="54"/>
    </row>
    <row r="279" s="62" customFormat="true" ht="15.75" hidden="false" customHeight="true" outlineLevel="0" collapsed="false">
      <c r="A279" s="59" t="s">
        <v>164</v>
      </c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60"/>
      <c r="O279" s="60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1"/>
      <c r="AC279" s="61"/>
      <c r="AD279" s="61"/>
      <c r="AE279" s="61"/>
      <c r="AF279" s="61"/>
      <c r="AG279" s="61"/>
      <c r="AH279" s="61"/>
      <c r="AI279" s="61"/>
      <c r="AJ279" s="61"/>
      <c r="AK279" s="61"/>
      <c r="AL279" s="61"/>
      <c r="AM279" s="61"/>
      <c r="AN279" s="61"/>
      <c r="AO279" s="61"/>
      <c r="AP279" s="61"/>
      <c r="AQ279" s="61"/>
      <c r="AR279" s="61"/>
      <c r="AS279" s="61"/>
    </row>
    <row r="280" s="62" customFormat="true" ht="130.5" hidden="false" customHeight="true" outlineLevel="0" collapsed="false">
      <c r="A280" s="63"/>
      <c r="B280" s="48" t="s">
        <v>165</v>
      </c>
      <c r="C280" s="48" t="s">
        <v>34</v>
      </c>
      <c r="D280" s="37" t="s">
        <v>42</v>
      </c>
      <c r="E280" s="37" t="s">
        <v>166</v>
      </c>
      <c r="F280" s="64" t="n">
        <v>4207.2</v>
      </c>
      <c r="G280" s="64"/>
      <c r="H280" s="64" t="n">
        <v>4207.2</v>
      </c>
      <c r="I280" s="64"/>
      <c r="J280" s="64"/>
      <c r="K280" s="64"/>
      <c r="L280" s="64"/>
      <c r="M280" s="64"/>
      <c r="N280" s="60"/>
      <c r="O280" s="60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1"/>
      <c r="AC280" s="61"/>
      <c r="AD280" s="61"/>
      <c r="AE280" s="61"/>
      <c r="AF280" s="61"/>
      <c r="AG280" s="61"/>
      <c r="AH280" s="61"/>
      <c r="AI280" s="61"/>
      <c r="AJ280" s="61"/>
      <c r="AK280" s="61"/>
      <c r="AL280" s="61"/>
      <c r="AM280" s="61"/>
      <c r="AN280" s="61"/>
      <c r="AO280" s="61"/>
      <c r="AP280" s="61"/>
      <c r="AQ280" s="61"/>
      <c r="AR280" s="61"/>
      <c r="AS280" s="61"/>
    </row>
    <row r="281" s="62" customFormat="true" ht="88.5" hidden="false" customHeight="true" outlineLevel="0" collapsed="false">
      <c r="A281" s="63"/>
      <c r="B281" s="48" t="s">
        <v>167</v>
      </c>
      <c r="C281" s="48" t="s">
        <v>34</v>
      </c>
      <c r="D281" s="37" t="s">
        <v>42</v>
      </c>
      <c r="E281" s="37" t="s">
        <v>166</v>
      </c>
      <c r="F281" s="64" t="n">
        <v>20000</v>
      </c>
      <c r="G281" s="64"/>
      <c r="H281" s="64" t="n">
        <v>20000</v>
      </c>
      <c r="I281" s="64"/>
      <c r="J281" s="64"/>
      <c r="K281" s="64"/>
      <c r="L281" s="64"/>
      <c r="M281" s="64"/>
      <c r="N281" s="60"/>
      <c r="O281" s="60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1"/>
      <c r="AC281" s="61"/>
      <c r="AD281" s="61"/>
      <c r="AE281" s="61"/>
      <c r="AF281" s="61"/>
      <c r="AG281" s="61"/>
      <c r="AH281" s="61"/>
      <c r="AI281" s="61"/>
      <c r="AJ281" s="61"/>
      <c r="AK281" s="61"/>
      <c r="AL281" s="61"/>
      <c r="AM281" s="61"/>
      <c r="AN281" s="61"/>
      <c r="AO281" s="61"/>
      <c r="AP281" s="61"/>
      <c r="AQ281" s="61"/>
      <c r="AR281" s="61"/>
      <c r="AS281" s="61"/>
    </row>
    <row r="282" s="62" customFormat="true" ht="25.5" hidden="false" customHeight="true" outlineLevel="0" collapsed="false">
      <c r="A282" s="63"/>
      <c r="B282" s="65" t="s">
        <v>100</v>
      </c>
      <c r="C282" s="65"/>
      <c r="D282" s="65"/>
      <c r="E282" s="65"/>
      <c r="F282" s="64" t="n">
        <f aca="false">F280+F281</f>
        <v>24207.2</v>
      </c>
      <c r="G282" s="64" t="n">
        <f aca="false">G280+G281</f>
        <v>0</v>
      </c>
      <c r="H282" s="64" t="n">
        <f aca="false">H280+H281</f>
        <v>24207.2</v>
      </c>
      <c r="I282" s="64" t="n">
        <f aca="false">I280+I281</f>
        <v>0</v>
      </c>
      <c r="J282" s="64" t="n">
        <f aca="false">J280+J281</f>
        <v>0</v>
      </c>
      <c r="K282" s="64" t="n">
        <f aca="false">K280+K281</f>
        <v>0</v>
      </c>
      <c r="L282" s="64" t="n">
        <f aca="false">L280+L281</f>
        <v>0</v>
      </c>
      <c r="M282" s="64" t="n">
        <f aca="false">M280+M281</f>
        <v>0</v>
      </c>
      <c r="N282" s="60"/>
      <c r="O282" s="60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1"/>
      <c r="AC282" s="61"/>
      <c r="AD282" s="61"/>
      <c r="AE282" s="61"/>
      <c r="AF282" s="61"/>
      <c r="AG282" s="61"/>
      <c r="AH282" s="61"/>
      <c r="AI282" s="61"/>
      <c r="AJ282" s="61"/>
      <c r="AK282" s="61"/>
      <c r="AL282" s="61"/>
      <c r="AM282" s="61"/>
      <c r="AN282" s="61"/>
      <c r="AO282" s="61"/>
      <c r="AP282" s="61"/>
      <c r="AQ282" s="61"/>
      <c r="AR282" s="61"/>
      <c r="AS282" s="61"/>
    </row>
    <row r="283" s="62" customFormat="true" ht="25.5" hidden="false" customHeight="true" outlineLevel="0" collapsed="false">
      <c r="A283" s="63"/>
      <c r="B283" s="66" t="s">
        <v>168</v>
      </c>
      <c r="C283" s="66"/>
      <c r="D283" s="66"/>
      <c r="E283" s="66"/>
      <c r="F283" s="64" t="n">
        <f aca="false">F282</f>
        <v>24207.2</v>
      </c>
      <c r="G283" s="64" t="n">
        <f aca="false">G282</f>
        <v>0</v>
      </c>
      <c r="H283" s="64" t="n">
        <f aca="false">H282</f>
        <v>24207.2</v>
      </c>
      <c r="I283" s="64" t="n">
        <f aca="false">I282</f>
        <v>0</v>
      </c>
      <c r="J283" s="64" t="n">
        <f aca="false">J282</f>
        <v>0</v>
      </c>
      <c r="K283" s="64" t="n">
        <f aca="false">K282</f>
        <v>0</v>
      </c>
      <c r="L283" s="64" t="n">
        <f aca="false">L282</f>
        <v>0</v>
      </c>
      <c r="M283" s="64" t="n">
        <f aca="false">M282</f>
        <v>0</v>
      </c>
      <c r="N283" s="60"/>
      <c r="O283" s="60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1"/>
      <c r="AB283" s="61"/>
      <c r="AC283" s="61"/>
      <c r="AD283" s="61"/>
      <c r="AE283" s="61"/>
      <c r="AF283" s="61"/>
      <c r="AG283" s="61"/>
      <c r="AH283" s="61"/>
      <c r="AI283" s="61"/>
      <c r="AJ283" s="61"/>
      <c r="AK283" s="61"/>
      <c r="AL283" s="61"/>
      <c r="AM283" s="61"/>
      <c r="AN283" s="61"/>
      <c r="AO283" s="61"/>
      <c r="AP283" s="61"/>
      <c r="AQ283" s="61"/>
      <c r="AR283" s="61"/>
      <c r="AS283" s="61"/>
    </row>
    <row r="284" customFormat="false" ht="18" hidden="false" customHeight="true" outlineLevel="0" collapsed="false">
      <c r="A284" s="28" t="s">
        <v>169</v>
      </c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12"/>
      <c r="O284" s="12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</row>
    <row r="285" customFormat="false" ht="142.5" hidden="false" customHeight="true" outlineLevel="0" collapsed="false">
      <c r="A285" s="20"/>
      <c r="B285" s="67" t="s">
        <v>170</v>
      </c>
      <c r="C285" s="36" t="s">
        <v>131</v>
      </c>
      <c r="D285" s="35" t="s">
        <v>171</v>
      </c>
      <c r="E285" s="35" t="s">
        <v>172</v>
      </c>
      <c r="F285" s="6" t="n">
        <f aca="false">F286+F287+F288+F289+F290+F291+F292</f>
        <v>57.1</v>
      </c>
      <c r="G285" s="6" t="n">
        <f aca="false">G286+G287+G288+G289+G290+G291+G292</f>
        <v>28.5</v>
      </c>
      <c r="H285" s="6" t="n">
        <f aca="false">H286+H287+H288+H289+H290+H291+H292</f>
        <v>0</v>
      </c>
      <c r="I285" s="6" t="n">
        <f aca="false">I286+I287+I288+I289+I290+I291+I292</f>
        <v>28.6</v>
      </c>
      <c r="J285" s="6" t="n">
        <f aca="false">J286+J287+J288+J289+J290+J291+J292</f>
        <v>0</v>
      </c>
      <c r="K285" s="6"/>
      <c r="L285" s="6" t="s">
        <v>173</v>
      </c>
      <c r="M285" s="6"/>
      <c r="N285" s="12"/>
      <c r="O285" s="12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</row>
    <row r="286" customFormat="false" ht="12.75" hidden="false" customHeight="false" outlineLevel="0" collapsed="false">
      <c r="A286" s="20"/>
      <c r="B286" s="6"/>
      <c r="C286" s="6" t="n">
        <v>2014</v>
      </c>
      <c r="D286" s="6"/>
      <c r="E286" s="6"/>
      <c r="F286" s="6" t="n">
        <v>0</v>
      </c>
      <c r="G286" s="6"/>
      <c r="H286" s="6"/>
      <c r="I286" s="6" t="n">
        <v>0</v>
      </c>
      <c r="J286" s="6"/>
      <c r="K286" s="6"/>
      <c r="L286" s="6"/>
      <c r="M286" s="6"/>
      <c r="N286" s="12"/>
      <c r="O286" s="12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</row>
    <row r="287" customFormat="false" ht="12.75" hidden="false" customHeight="false" outlineLevel="0" collapsed="false">
      <c r="A287" s="20"/>
      <c r="B287" s="6"/>
      <c r="C287" s="6" t="n">
        <v>2015</v>
      </c>
      <c r="D287" s="6"/>
      <c r="E287" s="6"/>
      <c r="F287" s="6" t="n">
        <f aca="false">G287+H287+I287+J287</f>
        <v>27</v>
      </c>
      <c r="G287" s="6" t="n">
        <v>13.5</v>
      </c>
      <c r="H287" s="6" t="n">
        <v>0</v>
      </c>
      <c r="I287" s="6" t="n">
        <v>13.5</v>
      </c>
      <c r="J287" s="6"/>
      <c r="K287" s="6"/>
      <c r="L287" s="6"/>
      <c r="M287" s="6"/>
      <c r="N287" s="12"/>
      <c r="O287" s="12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</row>
    <row r="288" customFormat="false" ht="12.75" hidden="false" customHeight="false" outlineLevel="0" collapsed="false">
      <c r="A288" s="20"/>
      <c r="B288" s="6"/>
      <c r="C288" s="6" t="n">
        <v>2016</v>
      </c>
      <c r="D288" s="6"/>
      <c r="E288" s="6"/>
      <c r="F288" s="6" t="n">
        <f aca="false">G288+H288+I288+J288</f>
        <v>30.1</v>
      </c>
      <c r="G288" s="6" t="n">
        <v>15</v>
      </c>
      <c r="H288" s="6" t="n">
        <v>0</v>
      </c>
      <c r="I288" s="6" t="n">
        <v>15.1</v>
      </c>
      <c r="J288" s="6"/>
      <c r="K288" s="6"/>
      <c r="L288" s="6"/>
      <c r="M288" s="6"/>
      <c r="N288" s="12"/>
      <c r="O288" s="12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</row>
    <row r="289" customFormat="false" ht="12" hidden="false" customHeight="true" outlineLevel="0" collapsed="false">
      <c r="A289" s="20"/>
      <c r="B289" s="6"/>
      <c r="C289" s="6" t="n">
        <v>2017</v>
      </c>
      <c r="D289" s="6"/>
      <c r="E289" s="6"/>
      <c r="F289" s="6" t="n">
        <f aca="false">G289+H289+I289+J289</f>
        <v>0</v>
      </c>
      <c r="G289" s="6"/>
      <c r="H289" s="6"/>
      <c r="I289" s="6" t="n">
        <v>0</v>
      </c>
      <c r="J289" s="6"/>
      <c r="K289" s="6"/>
      <c r="L289" s="6"/>
      <c r="M289" s="6"/>
      <c r="N289" s="12"/>
      <c r="O289" s="12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</row>
    <row r="290" customFormat="false" ht="12.75" hidden="true" customHeight="false" outlineLevel="0" collapsed="false">
      <c r="A290" s="20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12"/>
      <c r="O290" s="12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</row>
    <row r="291" customFormat="false" ht="12.75" hidden="true" customHeight="false" outlineLevel="0" collapsed="false">
      <c r="A291" s="20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12"/>
      <c r="O291" s="12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</row>
    <row r="292" customFormat="false" ht="12.75" hidden="true" customHeight="false" outlineLevel="0" collapsed="false">
      <c r="A292" s="20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12"/>
      <c r="O292" s="12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</row>
    <row r="293" customFormat="false" ht="353.25" hidden="false" customHeight="true" outlineLevel="0" collapsed="false">
      <c r="A293" s="20"/>
      <c r="B293" s="35" t="s">
        <v>174</v>
      </c>
      <c r="C293" s="36" t="s">
        <v>131</v>
      </c>
      <c r="D293" s="35" t="s">
        <v>171</v>
      </c>
      <c r="E293" s="35" t="s">
        <v>172</v>
      </c>
      <c r="F293" s="6" t="n">
        <f aca="false">F294+F295+F296+F297+F298+F299+F300</f>
        <v>120021.5</v>
      </c>
      <c r="G293" s="6" t="n">
        <f aca="false">G294+G295+G296+G297+G298+G299+G300</f>
        <v>0</v>
      </c>
      <c r="H293" s="6" t="n">
        <f aca="false">H294+H295+H296+H297+H298+H299+H300</f>
        <v>0</v>
      </c>
      <c r="I293" s="6" t="n">
        <f aca="false">I294+I295+I296+I297+I298+I299+I300</f>
        <v>0</v>
      </c>
      <c r="J293" s="6" t="n">
        <f aca="false">J294+J295+J296+J297+J298+J299+J300</f>
        <v>120021.5</v>
      </c>
      <c r="K293" s="6"/>
      <c r="L293" s="58" t="s">
        <v>175</v>
      </c>
      <c r="M293" s="6"/>
      <c r="N293" s="12"/>
      <c r="O293" s="12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</row>
    <row r="294" customFormat="false" ht="12.75" hidden="false" customHeight="false" outlineLevel="0" collapsed="false">
      <c r="A294" s="20"/>
      <c r="B294" s="6"/>
      <c r="C294" s="6" t="n">
        <v>2014</v>
      </c>
      <c r="D294" s="6"/>
      <c r="E294" s="6"/>
      <c r="F294" s="6" t="n">
        <f aca="false">G294+H294+I294+J294</f>
        <v>29815</v>
      </c>
      <c r="G294" s="6"/>
      <c r="H294" s="6"/>
      <c r="I294" s="6"/>
      <c r="J294" s="6" t="n">
        <v>29815</v>
      </c>
      <c r="K294" s="6"/>
      <c r="L294" s="6"/>
      <c r="M294" s="6"/>
      <c r="N294" s="12"/>
      <c r="O294" s="12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</row>
    <row r="295" customFormat="false" ht="12.75" hidden="false" customHeight="false" outlineLevel="0" collapsed="false">
      <c r="A295" s="20"/>
      <c r="B295" s="6"/>
      <c r="C295" s="6" t="n">
        <v>2015</v>
      </c>
      <c r="D295" s="6"/>
      <c r="E295" s="6"/>
      <c r="F295" s="6" t="n">
        <f aca="false">G295+H295+I295+J295</f>
        <v>31768.1</v>
      </c>
      <c r="G295" s="6"/>
      <c r="H295" s="6"/>
      <c r="I295" s="6"/>
      <c r="J295" s="6" t="n">
        <v>31768.1</v>
      </c>
      <c r="K295" s="6"/>
      <c r="L295" s="6"/>
      <c r="M295" s="6"/>
      <c r="N295" s="12"/>
      <c r="O295" s="12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</row>
    <row r="296" customFormat="false" ht="12.75" hidden="false" customHeight="false" outlineLevel="0" collapsed="false">
      <c r="A296" s="20"/>
      <c r="B296" s="6"/>
      <c r="C296" s="6" t="n">
        <v>2016</v>
      </c>
      <c r="D296" s="6"/>
      <c r="E296" s="6"/>
      <c r="F296" s="6" t="n">
        <f aca="false">G296+H296+I296+J296</f>
        <v>29098.4</v>
      </c>
      <c r="G296" s="6"/>
      <c r="H296" s="6"/>
      <c r="I296" s="6"/>
      <c r="J296" s="6" t="n">
        <v>29098.4</v>
      </c>
      <c r="K296" s="6"/>
      <c r="L296" s="6"/>
      <c r="M296" s="6"/>
      <c r="N296" s="12"/>
      <c r="O296" s="12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</row>
    <row r="297" customFormat="false" ht="12" hidden="false" customHeight="true" outlineLevel="0" collapsed="false">
      <c r="A297" s="20"/>
      <c r="B297" s="6"/>
      <c r="C297" s="6" t="n">
        <v>2017</v>
      </c>
      <c r="D297" s="6"/>
      <c r="E297" s="6"/>
      <c r="F297" s="6" t="n">
        <f aca="false">G297+H297+I297+J297</f>
        <v>29340</v>
      </c>
      <c r="G297" s="6"/>
      <c r="H297" s="6"/>
      <c r="I297" s="6"/>
      <c r="J297" s="6" t="n">
        <v>29340</v>
      </c>
      <c r="K297" s="6"/>
      <c r="L297" s="6"/>
      <c r="M297" s="6"/>
      <c r="N297" s="12"/>
      <c r="O297" s="12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</row>
    <row r="298" customFormat="false" ht="12.75" hidden="true" customHeight="false" outlineLevel="0" collapsed="false">
      <c r="A298" s="20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12"/>
      <c r="O298" s="12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</row>
    <row r="299" customFormat="false" ht="12.75" hidden="true" customHeight="false" outlineLevel="0" collapsed="false">
      <c r="A299" s="20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12"/>
      <c r="O299" s="12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</row>
    <row r="300" customFormat="false" ht="12.75" hidden="true" customHeight="false" outlineLevel="0" collapsed="false">
      <c r="A300" s="20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12"/>
      <c r="O300" s="12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</row>
    <row r="301" customFormat="false" ht="218.25" hidden="false" customHeight="true" outlineLevel="0" collapsed="false">
      <c r="A301" s="20"/>
      <c r="B301" s="6" t="s">
        <v>176</v>
      </c>
      <c r="C301" s="36" t="s">
        <v>131</v>
      </c>
      <c r="D301" s="35" t="s">
        <v>171</v>
      </c>
      <c r="E301" s="35" t="s">
        <v>172</v>
      </c>
      <c r="F301" s="6" t="n">
        <f aca="false">F302+F303+F304+F305</f>
        <v>6213.9</v>
      </c>
      <c r="G301" s="6" t="n">
        <f aca="false">G302+G303+G304+G305</f>
        <v>0</v>
      </c>
      <c r="H301" s="6" t="n">
        <f aca="false">H302+H303+H304+H305</f>
        <v>0</v>
      </c>
      <c r="I301" s="6" t="n">
        <f aca="false">I302+I303+I304+I305</f>
        <v>6213.9</v>
      </c>
      <c r="J301" s="6" t="n">
        <f aca="false">J302+J303+J304+J305</f>
        <v>0</v>
      </c>
      <c r="K301" s="6" t="n">
        <f aca="false">K302+K303+K304+K305</f>
        <v>0</v>
      </c>
      <c r="L301" s="6" t="s">
        <v>177</v>
      </c>
      <c r="M301" s="6"/>
      <c r="N301" s="12"/>
      <c r="O301" s="12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</row>
    <row r="302" customFormat="false" ht="12.75" hidden="false" customHeight="false" outlineLevel="0" collapsed="false">
      <c r="A302" s="20"/>
      <c r="B302" s="6"/>
      <c r="C302" s="6" t="n">
        <v>2014</v>
      </c>
      <c r="D302" s="6"/>
      <c r="E302" s="6"/>
      <c r="F302" s="6" t="n">
        <f aca="false">G302+H302+I302+J302</f>
        <v>1895.1</v>
      </c>
      <c r="G302" s="6"/>
      <c r="H302" s="6"/>
      <c r="I302" s="6" t="n">
        <v>1895.1</v>
      </c>
      <c r="J302" s="6"/>
      <c r="K302" s="6"/>
      <c r="L302" s="6"/>
      <c r="M302" s="6"/>
      <c r="N302" s="12"/>
      <c r="O302" s="12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</row>
    <row r="303" customFormat="false" ht="12.75" hidden="false" customHeight="false" outlineLevel="0" collapsed="false">
      <c r="A303" s="20"/>
      <c r="B303" s="6"/>
      <c r="C303" s="6" t="n">
        <v>2015</v>
      </c>
      <c r="D303" s="6"/>
      <c r="E303" s="6"/>
      <c r="F303" s="6" t="n">
        <f aca="false">G303+H303+I303+J303</f>
        <v>1370.7</v>
      </c>
      <c r="G303" s="6"/>
      <c r="H303" s="6"/>
      <c r="I303" s="6" t="n">
        <v>1370.7</v>
      </c>
      <c r="J303" s="6"/>
      <c r="K303" s="6"/>
      <c r="L303" s="6"/>
      <c r="M303" s="6"/>
      <c r="N303" s="12"/>
      <c r="O303" s="12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</row>
    <row r="304" customFormat="false" ht="12.75" hidden="false" customHeight="false" outlineLevel="0" collapsed="false">
      <c r="A304" s="20"/>
      <c r="B304" s="6"/>
      <c r="C304" s="6" t="n">
        <v>2016</v>
      </c>
      <c r="D304" s="6"/>
      <c r="E304" s="6"/>
      <c r="F304" s="6" t="n">
        <f aca="false">G304+H304+I304+J304</f>
        <v>1458.1</v>
      </c>
      <c r="G304" s="6"/>
      <c r="H304" s="6"/>
      <c r="I304" s="6" t="n">
        <v>1458.1</v>
      </c>
      <c r="J304" s="6"/>
      <c r="K304" s="6"/>
      <c r="L304" s="6"/>
      <c r="M304" s="6"/>
      <c r="N304" s="12"/>
      <c r="O304" s="12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</row>
    <row r="305" customFormat="false" ht="12.75" hidden="false" customHeight="false" outlineLevel="0" collapsed="false">
      <c r="A305" s="20"/>
      <c r="B305" s="6"/>
      <c r="C305" s="6" t="n">
        <v>2017</v>
      </c>
      <c r="D305" s="6"/>
      <c r="E305" s="6"/>
      <c r="F305" s="6" t="n">
        <f aca="false">G305+H305+I305+J305</f>
        <v>1490</v>
      </c>
      <c r="G305" s="6"/>
      <c r="H305" s="6"/>
      <c r="I305" s="6" t="n">
        <v>1490</v>
      </c>
      <c r="J305" s="6"/>
      <c r="K305" s="6"/>
      <c r="L305" s="6"/>
      <c r="M305" s="6"/>
      <c r="N305" s="12"/>
      <c r="O305" s="12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</row>
    <row r="306" customFormat="false" ht="229.5" hidden="false" customHeight="false" outlineLevel="0" collapsed="false">
      <c r="A306" s="20"/>
      <c r="B306" s="6" t="s">
        <v>178</v>
      </c>
      <c r="C306" s="6" t="s">
        <v>131</v>
      </c>
      <c r="D306" s="35" t="s">
        <v>171</v>
      </c>
      <c r="E306" s="35" t="s">
        <v>172</v>
      </c>
      <c r="F306" s="6" t="n">
        <f aca="false">F307+F308+F309+F310</f>
        <v>350</v>
      </c>
      <c r="G306" s="6" t="n">
        <f aca="false">G307+G308+G309+G310</f>
        <v>350</v>
      </c>
      <c r="H306" s="6" t="n">
        <f aca="false">H307+H308+H309+H310</f>
        <v>0</v>
      </c>
      <c r="I306" s="6" t="n">
        <f aca="false">I307+I308+I309+I310</f>
        <v>0</v>
      </c>
      <c r="J306" s="6" t="n">
        <f aca="false">J307+J308+J309+J310</f>
        <v>0</v>
      </c>
      <c r="K306" s="6" t="n">
        <f aca="false">K307+K308+K309+K310</f>
        <v>0</v>
      </c>
      <c r="L306" s="6" t="s">
        <v>179</v>
      </c>
      <c r="M306" s="6"/>
      <c r="N306" s="12"/>
      <c r="O306" s="12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</row>
    <row r="307" customFormat="false" ht="12.75" hidden="false" customHeight="false" outlineLevel="0" collapsed="false">
      <c r="A307" s="20"/>
      <c r="B307" s="6"/>
      <c r="C307" s="6" t="s">
        <v>46</v>
      </c>
      <c r="D307" s="6"/>
      <c r="E307" s="6"/>
      <c r="F307" s="6" t="n">
        <f aca="false">G307+H307+I307+J307</f>
        <v>300</v>
      </c>
      <c r="G307" s="6" t="n">
        <v>300</v>
      </c>
      <c r="H307" s="6" t="n">
        <v>0</v>
      </c>
      <c r="I307" s="6" t="n">
        <v>0</v>
      </c>
      <c r="J307" s="6"/>
      <c r="K307" s="6"/>
      <c r="L307" s="6"/>
      <c r="M307" s="6"/>
      <c r="N307" s="12"/>
      <c r="O307" s="12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</row>
    <row r="308" customFormat="false" ht="12.75" hidden="false" customHeight="false" outlineLevel="0" collapsed="false">
      <c r="A308" s="20"/>
      <c r="B308" s="6"/>
      <c r="C308" s="6" t="s">
        <v>31</v>
      </c>
      <c r="D308" s="6"/>
      <c r="E308" s="6"/>
      <c r="F308" s="6" t="n">
        <f aca="false">G308+H308+I308+J308</f>
        <v>0</v>
      </c>
      <c r="G308" s="6" t="n">
        <v>0</v>
      </c>
      <c r="H308" s="6" t="n">
        <v>0</v>
      </c>
      <c r="I308" s="6" t="n">
        <v>0</v>
      </c>
      <c r="J308" s="6"/>
      <c r="K308" s="6"/>
      <c r="L308" s="6"/>
      <c r="M308" s="6"/>
      <c r="N308" s="12"/>
      <c r="O308" s="12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</row>
    <row r="309" customFormat="false" ht="12.75" hidden="false" customHeight="false" outlineLevel="0" collapsed="false">
      <c r="A309" s="20"/>
      <c r="B309" s="6"/>
      <c r="C309" s="6" t="s">
        <v>34</v>
      </c>
      <c r="D309" s="6"/>
      <c r="E309" s="6"/>
      <c r="F309" s="6" t="n">
        <v>50</v>
      </c>
      <c r="G309" s="6" t="n">
        <v>50</v>
      </c>
      <c r="H309" s="6" t="n">
        <v>0</v>
      </c>
      <c r="I309" s="6" t="n">
        <v>0</v>
      </c>
      <c r="J309" s="6"/>
      <c r="K309" s="6"/>
      <c r="L309" s="6"/>
      <c r="M309" s="6"/>
      <c r="N309" s="12"/>
      <c r="O309" s="12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</row>
    <row r="310" customFormat="false" ht="12.75" hidden="false" customHeight="false" outlineLevel="0" collapsed="false">
      <c r="A310" s="20"/>
      <c r="B310" s="6"/>
      <c r="C310" s="6" t="s">
        <v>135</v>
      </c>
      <c r="D310" s="6"/>
      <c r="E310" s="6"/>
      <c r="F310" s="6" t="n">
        <f aca="false">G310+H310+I310+J310</f>
        <v>0</v>
      </c>
      <c r="G310" s="6" t="n">
        <v>0</v>
      </c>
      <c r="H310" s="6" t="n">
        <v>0</v>
      </c>
      <c r="I310" s="6" t="n">
        <v>0</v>
      </c>
      <c r="J310" s="6"/>
      <c r="K310" s="6"/>
      <c r="L310" s="6"/>
      <c r="M310" s="6"/>
      <c r="N310" s="12"/>
      <c r="O310" s="12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</row>
    <row r="311" customFormat="false" ht="248.25" hidden="false" customHeight="true" outlineLevel="0" collapsed="false">
      <c r="A311" s="20"/>
      <c r="B311" s="6" t="s">
        <v>180</v>
      </c>
      <c r="C311" s="6" t="s">
        <v>131</v>
      </c>
      <c r="D311" s="35" t="s">
        <v>171</v>
      </c>
      <c r="E311" s="35" t="s">
        <v>172</v>
      </c>
      <c r="F311" s="6" t="n">
        <f aca="false">F312+F313+F314+F315</f>
        <v>150</v>
      </c>
      <c r="G311" s="6" t="n">
        <f aca="false">G312+G313+G314+G315</f>
        <v>150</v>
      </c>
      <c r="H311" s="6" t="n">
        <f aca="false">H312+H313+H314+H315</f>
        <v>0</v>
      </c>
      <c r="I311" s="6" t="n">
        <f aca="false">I312+I313+I314+I315</f>
        <v>0</v>
      </c>
      <c r="J311" s="6" t="n">
        <f aca="false">J312+J313+J314+J315</f>
        <v>0</v>
      </c>
      <c r="K311" s="6" t="n">
        <f aca="false">K312+K313+K314+K315</f>
        <v>0</v>
      </c>
      <c r="L311" s="6" t="s">
        <v>181</v>
      </c>
      <c r="M311" s="6"/>
      <c r="N311" s="12"/>
      <c r="O311" s="12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</row>
    <row r="312" customFormat="false" ht="12.75" hidden="false" customHeight="false" outlineLevel="0" collapsed="false">
      <c r="A312" s="20"/>
      <c r="B312" s="6"/>
      <c r="C312" s="6" t="s">
        <v>46</v>
      </c>
      <c r="D312" s="6"/>
      <c r="E312" s="6"/>
      <c r="F312" s="6" t="n">
        <f aca="false">G312+H312+I312+J312+K312</f>
        <v>100</v>
      </c>
      <c r="G312" s="6" t="n">
        <v>100</v>
      </c>
      <c r="H312" s="6" t="n">
        <v>0</v>
      </c>
      <c r="I312" s="6" t="n">
        <v>0</v>
      </c>
      <c r="J312" s="6"/>
      <c r="K312" s="6"/>
      <c r="L312" s="6"/>
      <c r="M312" s="6"/>
      <c r="N312" s="12"/>
      <c r="O312" s="12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</row>
    <row r="313" customFormat="false" ht="12.75" hidden="false" customHeight="false" outlineLevel="0" collapsed="false">
      <c r="A313" s="20"/>
      <c r="B313" s="6"/>
      <c r="C313" s="6" t="s">
        <v>31</v>
      </c>
      <c r="D313" s="6"/>
      <c r="E313" s="6"/>
      <c r="F313" s="6" t="n">
        <f aca="false">G313+H313+I313+J313+K313</f>
        <v>50</v>
      </c>
      <c r="G313" s="6" t="n">
        <v>50</v>
      </c>
      <c r="H313" s="6" t="n">
        <v>0</v>
      </c>
      <c r="I313" s="6" t="n">
        <v>0</v>
      </c>
      <c r="J313" s="6"/>
      <c r="K313" s="6"/>
      <c r="L313" s="6"/>
      <c r="M313" s="6"/>
      <c r="N313" s="12"/>
      <c r="O313" s="12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</row>
    <row r="314" customFormat="false" ht="12.75" hidden="false" customHeight="false" outlineLevel="0" collapsed="false">
      <c r="A314" s="20"/>
      <c r="B314" s="6"/>
      <c r="C314" s="6" t="s">
        <v>34</v>
      </c>
      <c r="D314" s="6"/>
      <c r="E314" s="6"/>
      <c r="F314" s="6" t="n">
        <f aca="false">G314+H314+I314+J314+K314</f>
        <v>0</v>
      </c>
      <c r="G314" s="6" t="n">
        <v>0</v>
      </c>
      <c r="H314" s="6" t="n">
        <v>0</v>
      </c>
      <c r="I314" s="6" t="n">
        <v>0</v>
      </c>
      <c r="J314" s="6"/>
      <c r="K314" s="6"/>
      <c r="L314" s="6"/>
      <c r="M314" s="6"/>
      <c r="N314" s="12"/>
      <c r="O314" s="12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</row>
    <row r="315" customFormat="false" ht="12.75" hidden="false" customHeight="false" outlineLevel="0" collapsed="false">
      <c r="A315" s="20"/>
      <c r="B315" s="6"/>
      <c r="C315" s="6" t="s">
        <v>135</v>
      </c>
      <c r="D315" s="6"/>
      <c r="E315" s="6"/>
      <c r="F315" s="6" t="n">
        <f aca="false">G315+H315+I315+J315+K315</f>
        <v>0</v>
      </c>
      <c r="G315" s="6" t="n">
        <v>0</v>
      </c>
      <c r="H315" s="6" t="n">
        <v>0</v>
      </c>
      <c r="I315" s="6" t="n">
        <v>0</v>
      </c>
      <c r="J315" s="6"/>
      <c r="K315" s="6"/>
      <c r="L315" s="6"/>
      <c r="M315" s="6"/>
      <c r="N315" s="12"/>
      <c r="O315" s="12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</row>
    <row r="316" customFormat="false" ht="12.75" hidden="true" customHeight="false" outlineLevel="0" collapsed="false">
      <c r="A316" s="20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12"/>
      <c r="O316" s="12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</row>
    <row r="317" customFormat="false" ht="12.75" hidden="true" customHeight="false" outlineLevel="0" collapsed="false">
      <c r="A317" s="20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12"/>
      <c r="O317" s="12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</row>
    <row r="318" customFormat="false" ht="12.75" hidden="true" customHeight="false" outlineLevel="0" collapsed="false">
      <c r="A318" s="20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12"/>
      <c r="O318" s="12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</row>
    <row r="319" customFormat="false" ht="114.75" hidden="false" customHeight="false" outlineLevel="0" collapsed="false">
      <c r="A319" s="20"/>
      <c r="B319" s="6" t="s">
        <v>182</v>
      </c>
      <c r="C319" s="6" t="s">
        <v>131</v>
      </c>
      <c r="D319" s="35" t="s">
        <v>171</v>
      </c>
      <c r="E319" s="35" t="s">
        <v>172</v>
      </c>
      <c r="F319" s="6" t="n">
        <f aca="false">F320+F321+F322+F323</f>
        <v>201.8</v>
      </c>
      <c r="G319" s="6" t="n">
        <f aca="false">G320+G321+G322+G323</f>
        <v>201.8</v>
      </c>
      <c r="H319" s="6" t="n">
        <f aca="false">H320+H321+H322+H323</f>
        <v>0</v>
      </c>
      <c r="I319" s="6" t="n">
        <f aca="false">I320+I321+I322+I323</f>
        <v>0</v>
      </c>
      <c r="J319" s="6" t="n">
        <f aca="false">J320+J321+J322+J323</f>
        <v>0</v>
      </c>
      <c r="K319" s="6" t="n">
        <f aca="false">K320+K321+K322+K323</f>
        <v>0</v>
      </c>
      <c r="L319" s="6" t="s">
        <v>183</v>
      </c>
      <c r="M319" s="6"/>
      <c r="N319" s="12"/>
      <c r="O319" s="12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</row>
    <row r="320" customFormat="false" ht="12.75" hidden="false" customHeight="false" outlineLevel="0" collapsed="false">
      <c r="A320" s="20"/>
      <c r="B320" s="6"/>
      <c r="C320" s="6" t="s">
        <v>46</v>
      </c>
      <c r="D320" s="6"/>
      <c r="E320" s="6"/>
      <c r="F320" s="6" t="n">
        <f aca="false">G320+H320+I320</f>
        <v>103.7</v>
      </c>
      <c r="G320" s="6" t="n">
        <v>103.7</v>
      </c>
      <c r="H320" s="6" t="n">
        <v>0</v>
      </c>
      <c r="I320" s="6" t="n">
        <v>0</v>
      </c>
      <c r="J320" s="6"/>
      <c r="K320" s="6"/>
      <c r="L320" s="6"/>
      <c r="M320" s="6"/>
      <c r="N320" s="12"/>
      <c r="O320" s="12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</row>
    <row r="321" customFormat="false" ht="12.75" hidden="false" customHeight="false" outlineLevel="0" collapsed="false">
      <c r="A321" s="20"/>
      <c r="B321" s="6"/>
      <c r="C321" s="6" t="s">
        <v>31</v>
      </c>
      <c r="D321" s="6"/>
      <c r="E321" s="6"/>
      <c r="F321" s="6" t="n">
        <f aca="false">G321+H321+I321</f>
        <v>98.1</v>
      </c>
      <c r="G321" s="6" t="n">
        <v>98.1</v>
      </c>
      <c r="H321" s="6" t="n">
        <v>0</v>
      </c>
      <c r="I321" s="6" t="n">
        <v>0</v>
      </c>
      <c r="J321" s="6"/>
      <c r="K321" s="6"/>
      <c r="L321" s="6"/>
      <c r="M321" s="6"/>
      <c r="N321" s="12"/>
      <c r="O321" s="12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</row>
    <row r="322" customFormat="false" ht="12.75" hidden="false" customHeight="false" outlineLevel="0" collapsed="false">
      <c r="A322" s="20"/>
      <c r="B322" s="6"/>
      <c r="C322" s="6" t="s">
        <v>34</v>
      </c>
      <c r="D322" s="6"/>
      <c r="E322" s="6"/>
      <c r="F322" s="6" t="n">
        <f aca="false">G322+H322+I322</f>
        <v>0</v>
      </c>
      <c r="G322" s="6" t="n">
        <v>0</v>
      </c>
      <c r="H322" s="6" t="n">
        <v>0</v>
      </c>
      <c r="I322" s="6" t="n">
        <v>0</v>
      </c>
      <c r="J322" s="6"/>
      <c r="K322" s="6"/>
      <c r="L322" s="6"/>
      <c r="M322" s="6"/>
      <c r="N322" s="12"/>
      <c r="O322" s="12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</row>
    <row r="323" customFormat="false" ht="12.75" hidden="false" customHeight="false" outlineLevel="0" collapsed="false">
      <c r="A323" s="20"/>
      <c r="B323" s="6"/>
      <c r="C323" s="6" t="s">
        <v>135</v>
      </c>
      <c r="D323" s="6"/>
      <c r="E323" s="6"/>
      <c r="F323" s="6" t="n">
        <f aca="false">G323+H323+I323</f>
        <v>0</v>
      </c>
      <c r="G323" s="6" t="n">
        <v>0</v>
      </c>
      <c r="H323" s="6" t="n">
        <v>0</v>
      </c>
      <c r="I323" s="6" t="n">
        <v>0</v>
      </c>
      <c r="J323" s="6"/>
      <c r="K323" s="6"/>
      <c r="L323" s="6"/>
      <c r="M323" s="6"/>
      <c r="N323" s="12"/>
      <c r="O323" s="12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</row>
    <row r="324" customFormat="false" ht="12.75" hidden="false" customHeight="true" outlineLevel="0" collapsed="false">
      <c r="A324" s="20"/>
      <c r="B324" s="6" t="s">
        <v>100</v>
      </c>
      <c r="C324" s="6"/>
      <c r="D324" s="6"/>
      <c r="E324" s="6"/>
      <c r="F324" s="6" t="n">
        <f aca="false">F285+F293+F301+F311+F306+F319</f>
        <v>126994.3</v>
      </c>
      <c r="G324" s="6" t="n">
        <f aca="false">G319+G311+G306+G301+G293+G285</f>
        <v>730.3</v>
      </c>
      <c r="H324" s="6" t="n">
        <f aca="false">H319+H311+H306+H301+H293+H285</f>
        <v>0</v>
      </c>
      <c r="I324" s="6" t="n">
        <f aca="false">I319+I311+I306+I301+I293+I285</f>
        <v>6242.5</v>
      </c>
      <c r="J324" s="6" t="n">
        <f aca="false">J319+J311+J306+J301+J293+J285</f>
        <v>120021.5</v>
      </c>
      <c r="K324" s="6"/>
      <c r="L324" s="6"/>
      <c r="M324" s="6"/>
      <c r="N324" s="12"/>
      <c r="O324" s="12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</row>
    <row r="325" s="55" customFormat="true" ht="14.25" hidden="false" customHeight="true" outlineLevel="0" collapsed="false">
      <c r="A325" s="22"/>
      <c r="B325" s="46" t="s">
        <v>48</v>
      </c>
      <c r="C325" s="46"/>
      <c r="D325" s="46"/>
      <c r="E325" s="46"/>
      <c r="F325" s="23" t="n">
        <f aca="false">F324</f>
        <v>126994.3</v>
      </c>
      <c r="G325" s="23" t="n">
        <f aca="false">G324</f>
        <v>730.3</v>
      </c>
      <c r="H325" s="23" t="n">
        <f aca="false">H324</f>
        <v>0</v>
      </c>
      <c r="I325" s="23" t="n">
        <f aca="false">I324</f>
        <v>6242.5</v>
      </c>
      <c r="J325" s="23" t="n">
        <f aca="false">J324</f>
        <v>120021.5</v>
      </c>
      <c r="K325" s="23" t="n">
        <f aca="false">K324</f>
        <v>0</v>
      </c>
      <c r="L325" s="23"/>
      <c r="M325" s="23"/>
      <c r="N325" s="53"/>
      <c r="O325" s="53"/>
      <c r="P325" s="54"/>
      <c r="Q325" s="54"/>
      <c r="R325" s="54"/>
      <c r="S325" s="54"/>
      <c r="T325" s="54"/>
      <c r="U325" s="54"/>
      <c r="V325" s="54"/>
      <c r="W325" s="54"/>
      <c r="X325" s="54"/>
      <c r="Y325" s="54"/>
      <c r="Z325" s="54"/>
      <c r="AA325" s="54"/>
      <c r="AB325" s="54"/>
      <c r="AC325" s="54"/>
      <c r="AD325" s="54"/>
      <c r="AE325" s="54"/>
      <c r="AF325" s="54"/>
      <c r="AG325" s="54"/>
      <c r="AH325" s="54"/>
      <c r="AI325" s="54"/>
      <c r="AJ325" s="54"/>
      <c r="AK325" s="54"/>
      <c r="AL325" s="54"/>
      <c r="AM325" s="54"/>
      <c r="AN325" s="54"/>
      <c r="AO325" s="54"/>
      <c r="AP325" s="54"/>
      <c r="AQ325" s="54"/>
      <c r="AR325" s="54"/>
      <c r="AS325" s="54"/>
    </row>
    <row r="326" customFormat="false" ht="17.25" hidden="false" customHeight="true" outlineLevel="0" collapsed="false">
      <c r="A326" s="28" t="s">
        <v>184</v>
      </c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12"/>
      <c r="O326" s="12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</row>
    <row r="327" customFormat="false" ht="278.25" hidden="false" customHeight="true" outlineLevel="0" collapsed="false">
      <c r="A327" s="68"/>
      <c r="B327" s="38" t="s">
        <v>185</v>
      </c>
      <c r="C327" s="69" t="s">
        <v>131</v>
      </c>
      <c r="D327" s="38" t="s">
        <v>186</v>
      </c>
      <c r="E327" s="38" t="s">
        <v>187</v>
      </c>
      <c r="F327" s="38" t="n">
        <f aca="false">F328+F329+F330+F331</f>
        <v>188717.4</v>
      </c>
      <c r="G327" s="38" t="n">
        <f aca="false">G328+G329+G330+G331</f>
        <v>0</v>
      </c>
      <c r="H327" s="38" t="n">
        <f aca="false">H328+H329+H330+H331</f>
        <v>50030.4</v>
      </c>
      <c r="I327" s="38" t="n">
        <f aca="false">I328+I329+I330+I331</f>
        <v>138687</v>
      </c>
      <c r="J327" s="38" t="n">
        <f aca="false">J328+J329+J330+J331</f>
        <v>0</v>
      </c>
      <c r="K327" s="38" t="n">
        <f aca="false">K328+K329+K330+K331</f>
        <v>0</v>
      </c>
      <c r="L327" s="38" t="s">
        <v>188</v>
      </c>
      <c r="M327" s="38" t="s">
        <v>189</v>
      </c>
      <c r="N327" s="12"/>
      <c r="O327" s="12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</row>
    <row r="328" customFormat="false" ht="12.75" hidden="false" customHeight="false" outlineLevel="0" collapsed="false">
      <c r="A328" s="68"/>
      <c r="B328" s="70"/>
      <c r="C328" s="38" t="s">
        <v>190</v>
      </c>
      <c r="D328" s="70"/>
      <c r="E328" s="70"/>
      <c r="F328" s="38" t="n">
        <f aca="false">G328+H328+I328+J328</f>
        <v>48282.4</v>
      </c>
      <c r="G328" s="38" t="n">
        <v>0</v>
      </c>
      <c r="H328" s="38" t="n">
        <v>2001</v>
      </c>
      <c r="I328" s="38" t="n">
        <v>46281.4</v>
      </c>
      <c r="J328" s="38"/>
      <c r="K328" s="38"/>
      <c r="L328" s="38"/>
      <c r="M328" s="38"/>
      <c r="N328" s="12"/>
      <c r="O328" s="12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</row>
    <row r="329" customFormat="false" ht="12.75" hidden="false" customHeight="false" outlineLevel="0" collapsed="false">
      <c r="A329" s="68"/>
      <c r="B329" s="70"/>
      <c r="C329" s="38" t="s">
        <v>31</v>
      </c>
      <c r="D329" s="70"/>
      <c r="E329" s="70"/>
      <c r="F329" s="38" t="n">
        <f aca="false">G329+H329+I329+J329</f>
        <v>50816.7</v>
      </c>
      <c r="G329" s="38" t="n">
        <v>0</v>
      </c>
      <c r="H329" s="38" t="n">
        <v>894.7</v>
      </c>
      <c r="I329" s="38" t="n">
        <v>49922</v>
      </c>
      <c r="J329" s="38"/>
      <c r="K329" s="38"/>
      <c r="L329" s="38"/>
      <c r="M329" s="38"/>
      <c r="N329" s="12"/>
      <c r="O329" s="12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</row>
    <row r="330" customFormat="false" ht="12.75" hidden="false" customHeight="false" outlineLevel="0" collapsed="false">
      <c r="A330" s="68"/>
      <c r="B330" s="70"/>
      <c r="C330" s="38" t="s">
        <v>34</v>
      </c>
      <c r="D330" s="70"/>
      <c r="E330" s="70"/>
      <c r="F330" s="38" t="n">
        <v>47432.3</v>
      </c>
      <c r="G330" s="38" t="n">
        <v>0</v>
      </c>
      <c r="H330" s="38" t="n">
        <v>47134.7</v>
      </c>
      <c r="I330" s="38" t="n">
        <v>297.6</v>
      </c>
      <c r="J330" s="38"/>
      <c r="K330" s="38"/>
      <c r="L330" s="38"/>
      <c r="M330" s="38"/>
      <c r="N330" s="12"/>
      <c r="O330" s="12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</row>
    <row r="331" customFormat="false" ht="12.75" hidden="false" customHeight="false" outlineLevel="0" collapsed="false">
      <c r="A331" s="68"/>
      <c r="B331" s="70"/>
      <c r="C331" s="38" t="s">
        <v>135</v>
      </c>
      <c r="D331" s="70"/>
      <c r="E331" s="70"/>
      <c r="F331" s="38" t="n">
        <f aca="false">G331+H331+I331+J331</f>
        <v>42186</v>
      </c>
      <c r="G331" s="38" t="n">
        <v>0</v>
      </c>
      <c r="H331" s="38" t="n">
        <v>0</v>
      </c>
      <c r="I331" s="38" t="n">
        <v>42186</v>
      </c>
      <c r="J331" s="38"/>
      <c r="K331" s="38"/>
      <c r="L331" s="38"/>
      <c r="M331" s="38"/>
      <c r="N331" s="12"/>
      <c r="O331" s="12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</row>
    <row r="332" customFormat="false" ht="229.5" hidden="false" customHeight="false" outlineLevel="0" collapsed="false">
      <c r="A332" s="68"/>
      <c r="B332" s="70" t="s">
        <v>191</v>
      </c>
      <c r="C332" s="69" t="s">
        <v>131</v>
      </c>
      <c r="D332" s="38" t="s">
        <v>186</v>
      </c>
      <c r="E332" s="38" t="s">
        <v>187</v>
      </c>
      <c r="F332" s="38" t="n">
        <f aca="false">F333+F334+F335+F336</f>
        <v>6036.8</v>
      </c>
      <c r="G332" s="38" t="n">
        <f aca="false">G333+G334+G335+G336</f>
        <v>0</v>
      </c>
      <c r="H332" s="38" t="n">
        <f aca="false">H333+H334+H335+H336</f>
        <v>6036.8</v>
      </c>
      <c r="I332" s="38" t="n">
        <f aca="false">I333+I334+I335+I336</f>
        <v>0</v>
      </c>
      <c r="J332" s="38" t="n">
        <f aca="false">J333+J334+J335+J336</f>
        <v>0</v>
      </c>
      <c r="K332" s="38" t="n">
        <f aca="false">K333+K334+K335+K336</f>
        <v>0</v>
      </c>
      <c r="L332" s="38" t="s">
        <v>192</v>
      </c>
      <c r="M332" s="38"/>
      <c r="N332" s="12"/>
      <c r="O332" s="12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</row>
    <row r="333" customFormat="false" ht="12.75" hidden="false" customHeight="false" outlineLevel="0" collapsed="false">
      <c r="A333" s="68"/>
      <c r="B333" s="70"/>
      <c r="C333" s="38" t="s">
        <v>190</v>
      </c>
      <c r="D333" s="70"/>
      <c r="E333" s="70"/>
      <c r="F333" s="38" t="n">
        <f aca="false">G333+H333+I333+J333+K333</f>
        <v>734.7</v>
      </c>
      <c r="G333" s="38"/>
      <c r="H333" s="38" t="n">
        <v>734.7</v>
      </c>
      <c r="I333" s="38"/>
      <c r="J333" s="38"/>
      <c r="K333" s="38"/>
      <c r="L333" s="38"/>
      <c r="M333" s="38"/>
      <c r="N333" s="12"/>
      <c r="O333" s="12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</row>
    <row r="334" customFormat="false" ht="12.75" hidden="false" customHeight="false" outlineLevel="0" collapsed="false">
      <c r="A334" s="68"/>
      <c r="B334" s="70"/>
      <c r="C334" s="38" t="s">
        <v>31</v>
      </c>
      <c r="D334" s="70"/>
      <c r="E334" s="70"/>
      <c r="F334" s="38" t="n">
        <f aca="false">G334+H334+I334+J334+K334</f>
        <v>1242.1</v>
      </c>
      <c r="G334" s="38"/>
      <c r="H334" s="38" t="n">
        <v>1242.1</v>
      </c>
      <c r="I334" s="38"/>
      <c r="J334" s="38"/>
      <c r="K334" s="38"/>
      <c r="L334" s="38"/>
      <c r="M334" s="38"/>
      <c r="N334" s="12"/>
      <c r="O334" s="12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</row>
    <row r="335" customFormat="false" ht="12.75" hidden="false" customHeight="false" outlineLevel="0" collapsed="false">
      <c r="A335" s="68"/>
      <c r="B335" s="70"/>
      <c r="C335" s="38" t="s">
        <v>34</v>
      </c>
      <c r="D335" s="70"/>
      <c r="E335" s="70"/>
      <c r="F335" s="38" t="n">
        <f aca="false">G335+H335+I335+J335+K335</f>
        <v>2030</v>
      </c>
      <c r="G335" s="38"/>
      <c r="H335" s="38" t="n">
        <v>2030</v>
      </c>
      <c r="I335" s="38"/>
      <c r="J335" s="38"/>
      <c r="K335" s="38"/>
      <c r="L335" s="38"/>
      <c r="M335" s="38"/>
      <c r="N335" s="12"/>
      <c r="O335" s="12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</row>
    <row r="336" customFormat="false" ht="12.75" hidden="false" customHeight="false" outlineLevel="0" collapsed="false">
      <c r="A336" s="68"/>
      <c r="B336" s="70"/>
      <c r="C336" s="38" t="s">
        <v>135</v>
      </c>
      <c r="D336" s="70"/>
      <c r="E336" s="70"/>
      <c r="F336" s="38" t="n">
        <f aca="false">G336+H336+I336+J336+K336</f>
        <v>2030</v>
      </c>
      <c r="G336" s="38"/>
      <c r="H336" s="38" t="n">
        <v>2030</v>
      </c>
      <c r="I336" s="38"/>
      <c r="J336" s="38"/>
      <c r="K336" s="38"/>
      <c r="L336" s="38"/>
      <c r="M336" s="38"/>
      <c r="N336" s="12"/>
      <c r="O336" s="12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</row>
    <row r="337" customFormat="false" ht="12.75" hidden="false" customHeight="true" outlineLevel="0" collapsed="false">
      <c r="A337" s="68" t="s">
        <v>56</v>
      </c>
      <c r="B337" s="68"/>
      <c r="C337" s="68"/>
      <c r="D337" s="68"/>
      <c r="E337" s="68"/>
      <c r="F337" s="38" t="n">
        <f aca="false">F332+F327</f>
        <v>194754.2</v>
      </c>
      <c r="G337" s="38" t="n">
        <f aca="false">G332+G327</f>
        <v>0</v>
      </c>
      <c r="H337" s="38" t="n">
        <f aca="false">H332+H327</f>
        <v>56067.2</v>
      </c>
      <c r="I337" s="38" t="n">
        <f aca="false">I332+I327</f>
        <v>138687</v>
      </c>
      <c r="J337" s="38" t="n">
        <f aca="false">J332+J327</f>
        <v>0</v>
      </c>
      <c r="K337" s="38" t="n">
        <f aca="false">K332+K327</f>
        <v>0</v>
      </c>
      <c r="L337" s="38"/>
      <c r="M337" s="38"/>
      <c r="N337" s="12"/>
      <c r="O337" s="12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</row>
    <row r="338" customFormat="false" ht="195" hidden="false" customHeight="true" outlineLevel="0" collapsed="false">
      <c r="A338" s="68"/>
      <c r="B338" s="38" t="s">
        <v>193</v>
      </c>
      <c r="C338" s="69" t="s">
        <v>131</v>
      </c>
      <c r="D338" s="38" t="s">
        <v>186</v>
      </c>
      <c r="E338" s="38" t="s">
        <v>187</v>
      </c>
      <c r="F338" s="38" t="n">
        <f aca="false">F339+F340+F341+F342</f>
        <v>7348.9</v>
      </c>
      <c r="G338" s="38" t="n">
        <f aca="false">G339+G340+G341+G342</f>
        <v>7276.2</v>
      </c>
      <c r="H338" s="38" t="n">
        <f aca="false">H339+H340+H341+H342</f>
        <v>0</v>
      </c>
      <c r="I338" s="38" t="n">
        <f aca="false">I339+I340+I341+I342</f>
        <v>72.7</v>
      </c>
      <c r="J338" s="38" t="n">
        <f aca="false">J339+J340+J341+J342</f>
        <v>0</v>
      </c>
      <c r="K338" s="38" t="n">
        <f aca="false">K339+K340+K341+K342</f>
        <v>0</v>
      </c>
      <c r="L338" s="38" t="s">
        <v>194</v>
      </c>
      <c r="M338" s="38"/>
      <c r="N338" s="12"/>
      <c r="O338" s="12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</row>
    <row r="339" customFormat="false" ht="12.75" hidden="false" customHeight="true" outlineLevel="0" collapsed="false">
      <c r="A339" s="68"/>
      <c r="B339" s="68"/>
      <c r="C339" s="38" t="s">
        <v>190</v>
      </c>
      <c r="D339" s="68"/>
      <c r="E339" s="68"/>
      <c r="F339" s="38" t="n">
        <f aca="false">G339+H339+I339+J339+K339</f>
        <v>7348.9</v>
      </c>
      <c r="G339" s="38" t="n">
        <v>7276.2</v>
      </c>
      <c r="H339" s="38"/>
      <c r="I339" s="38" t="n">
        <v>72.7</v>
      </c>
      <c r="J339" s="38"/>
      <c r="K339" s="38"/>
      <c r="L339" s="38"/>
      <c r="M339" s="38"/>
      <c r="N339" s="12"/>
      <c r="O339" s="12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</row>
    <row r="340" customFormat="false" ht="12.75" hidden="false" customHeight="true" outlineLevel="0" collapsed="false">
      <c r="A340" s="68"/>
      <c r="B340" s="68"/>
      <c r="C340" s="38" t="s">
        <v>31</v>
      </c>
      <c r="D340" s="68"/>
      <c r="E340" s="68"/>
      <c r="F340" s="38" t="n">
        <f aca="false">G340+H340+I340+J340+K340</f>
        <v>0</v>
      </c>
      <c r="G340" s="38" t="n">
        <v>0</v>
      </c>
      <c r="H340" s="38"/>
      <c r="I340" s="38" t="n">
        <v>0</v>
      </c>
      <c r="J340" s="38"/>
      <c r="K340" s="38"/>
      <c r="L340" s="38"/>
      <c r="M340" s="38"/>
      <c r="N340" s="12"/>
      <c r="O340" s="12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</row>
    <row r="341" customFormat="false" ht="12.75" hidden="false" customHeight="true" outlineLevel="0" collapsed="false">
      <c r="A341" s="68"/>
      <c r="B341" s="68"/>
      <c r="C341" s="38" t="s">
        <v>34</v>
      </c>
      <c r="D341" s="68"/>
      <c r="E341" s="68"/>
      <c r="F341" s="38" t="n">
        <f aca="false">G341+H341+I341+J341+K341</f>
        <v>0</v>
      </c>
      <c r="G341" s="38" t="n">
        <v>0</v>
      </c>
      <c r="H341" s="38"/>
      <c r="I341" s="38" t="n">
        <v>0</v>
      </c>
      <c r="J341" s="38"/>
      <c r="K341" s="38"/>
      <c r="L341" s="38"/>
      <c r="M341" s="38"/>
      <c r="N341" s="12"/>
      <c r="O341" s="12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</row>
    <row r="342" customFormat="false" ht="12.75" hidden="false" customHeight="true" outlineLevel="0" collapsed="false">
      <c r="A342" s="68"/>
      <c r="B342" s="68"/>
      <c r="C342" s="38" t="s">
        <v>135</v>
      </c>
      <c r="D342" s="68"/>
      <c r="E342" s="68"/>
      <c r="F342" s="38" t="n">
        <f aca="false">G342+H342+I342+J342+K342</f>
        <v>0</v>
      </c>
      <c r="G342" s="38" t="n">
        <v>0</v>
      </c>
      <c r="H342" s="38"/>
      <c r="I342" s="38" t="n">
        <v>0</v>
      </c>
      <c r="J342" s="38"/>
      <c r="K342" s="38"/>
      <c r="L342" s="38"/>
      <c r="M342" s="38"/>
      <c r="N342" s="12"/>
      <c r="O342" s="12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</row>
    <row r="343" customFormat="false" ht="198.75" hidden="true" customHeight="true" outlineLevel="0" collapsed="false">
      <c r="A343" s="68"/>
      <c r="B343" s="38"/>
      <c r="C343" s="69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12"/>
      <c r="O343" s="12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</row>
    <row r="344" customFormat="false" ht="12.75" hidden="true" customHeight="false" outlineLevel="0" collapsed="false">
      <c r="A344" s="68"/>
      <c r="B344" s="70"/>
      <c r="C344" s="38"/>
      <c r="D344" s="70"/>
      <c r="E344" s="70"/>
      <c r="F344" s="38"/>
      <c r="G344" s="38"/>
      <c r="H344" s="38"/>
      <c r="I344" s="38"/>
      <c r="J344" s="38"/>
      <c r="K344" s="38"/>
      <c r="L344" s="38"/>
      <c r="M344" s="38"/>
      <c r="N344" s="12"/>
      <c r="O344" s="12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</row>
    <row r="345" customFormat="false" ht="174" hidden="false" customHeight="true" outlineLevel="0" collapsed="false">
      <c r="A345" s="68"/>
      <c r="B345" s="67" t="s">
        <v>195</v>
      </c>
      <c r="C345" s="38" t="s">
        <v>31</v>
      </c>
      <c r="D345" s="38" t="s">
        <v>186</v>
      </c>
      <c r="E345" s="38" t="s">
        <v>187</v>
      </c>
      <c r="F345" s="38" t="n">
        <f aca="false">F346</f>
        <v>147</v>
      </c>
      <c r="G345" s="38" t="n">
        <f aca="false">G346</f>
        <v>0</v>
      </c>
      <c r="H345" s="38" t="n">
        <f aca="false">H346</f>
        <v>147</v>
      </c>
      <c r="I345" s="38" t="n">
        <f aca="false">I346</f>
        <v>0</v>
      </c>
      <c r="J345" s="38" t="n">
        <f aca="false">J346</f>
        <v>0</v>
      </c>
      <c r="K345" s="38" t="n">
        <f aca="false">K346</f>
        <v>0</v>
      </c>
      <c r="L345" s="38" t="s">
        <v>196</v>
      </c>
      <c r="M345" s="38"/>
      <c r="N345" s="12"/>
      <c r="O345" s="12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</row>
    <row r="346" customFormat="false" ht="12.75" hidden="false" customHeight="false" outlineLevel="0" collapsed="false">
      <c r="A346" s="68"/>
      <c r="B346" s="70"/>
      <c r="C346" s="38" t="s">
        <v>31</v>
      </c>
      <c r="D346" s="70"/>
      <c r="E346" s="70"/>
      <c r="F346" s="38" t="n">
        <f aca="false">G346+H346+I346+J346+K346</f>
        <v>147</v>
      </c>
      <c r="G346" s="38"/>
      <c r="H346" s="38" t="n">
        <v>147</v>
      </c>
      <c r="I346" s="38"/>
      <c r="J346" s="38"/>
      <c r="K346" s="38"/>
      <c r="L346" s="38"/>
      <c r="M346" s="38"/>
      <c r="N346" s="12"/>
      <c r="O346" s="12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</row>
    <row r="347" customFormat="false" ht="19.5" hidden="false" customHeight="true" outlineLevel="0" collapsed="false">
      <c r="A347" s="68" t="s">
        <v>141</v>
      </c>
      <c r="B347" s="68"/>
      <c r="C347" s="68"/>
      <c r="D347" s="68"/>
      <c r="E347" s="68"/>
      <c r="F347" s="38" t="n">
        <f aca="false">F345+F338</f>
        <v>7495.9</v>
      </c>
      <c r="G347" s="38" t="n">
        <f aca="false">G345+G338</f>
        <v>7276.2</v>
      </c>
      <c r="H347" s="38" t="n">
        <f aca="false">H345+H338</f>
        <v>147</v>
      </c>
      <c r="I347" s="38" t="n">
        <f aca="false">I345+I338</f>
        <v>72.7</v>
      </c>
      <c r="J347" s="38" t="n">
        <f aca="false">J345+J338</f>
        <v>0</v>
      </c>
      <c r="K347" s="38" t="n">
        <f aca="false">K345+K338</f>
        <v>0</v>
      </c>
      <c r="L347" s="38"/>
      <c r="M347" s="38"/>
      <c r="N347" s="12"/>
      <c r="O347" s="12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</row>
    <row r="348" customFormat="false" ht="133.5" hidden="false" customHeight="true" outlineLevel="0" collapsed="false">
      <c r="A348" s="68"/>
      <c r="B348" s="38" t="s">
        <v>197</v>
      </c>
      <c r="C348" s="69" t="s">
        <v>131</v>
      </c>
      <c r="D348" s="38" t="s">
        <v>186</v>
      </c>
      <c r="E348" s="38" t="s">
        <v>187</v>
      </c>
      <c r="F348" s="38" t="n">
        <f aca="false">F349+F350+F351</f>
        <v>322325</v>
      </c>
      <c r="G348" s="38" t="n">
        <f aca="false">G349+G350+G351</f>
        <v>0</v>
      </c>
      <c r="H348" s="38" t="n">
        <f aca="false">H349+H350+H351</f>
        <v>320669.7</v>
      </c>
      <c r="I348" s="38" t="n">
        <f aca="false">I349+I350+I351</f>
        <v>1655.3</v>
      </c>
      <c r="J348" s="38" t="n">
        <f aca="false">J349+J350+J351</f>
        <v>0</v>
      </c>
      <c r="K348" s="38" t="n">
        <f aca="false">K349+K350+K351</f>
        <v>0</v>
      </c>
      <c r="L348" s="38" t="s">
        <v>198</v>
      </c>
      <c r="M348" s="38"/>
      <c r="N348" s="12"/>
      <c r="O348" s="12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</row>
    <row r="349" customFormat="false" ht="12.75" hidden="false" customHeight="false" outlineLevel="0" collapsed="false">
      <c r="A349" s="68"/>
      <c r="B349" s="70"/>
      <c r="C349" s="38" t="s">
        <v>190</v>
      </c>
      <c r="D349" s="70"/>
      <c r="E349" s="70"/>
      <c r="F349" s="38" t="n">
        <f aca="false">G349+H349+I349</f>
        <v>47994.3</v>
      </c>
      <c r="G349" s="38"/>
      <c r="H349" s="38" t="n">
        <v>47317.5</v>
      </c>
      <c r="I349" s="38" t="n">
        <v>676.8</v>
      </c>
      <c r="J349" s="38"/>
      <c r="K349" s="38"/>
      <c r="L349" s="38"/>
      <c r="M349" s="38"/>
      <c r="N349" s="12"/>
      <c r="O349" s="12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</row>
    <row r="350" customFormat="false" ht="12.75" hidden="false" customHeight="false" outlineLevel="0" collapsed="false">
      <c r="A350" s="68"/>
      <c r="B350" s="70"/>
      <c r="C350" s="38" t="s">
        <v>31</v>
      </c>
      <c r="D350" s="70"/>
      <c r="E350" s="70"/>
      <c r="F350" s="38" t="n">
        <f aca="false">G350+H350+I350</f>
        <v>227126</v>
      </c>
      <c r="G350" s="38"/>
      <c r="H350" s="38" t="n">
        <v>226217.5</v>
      </c>
      <c r="I350" s="38" t="n">
        <v>908.5</v>
      </c>
      <c r="J350" s="38"/>
      <c r="K350" s="38"/>
      <c r="L350" s="38"/>
      <c r="M350" s="38"/>
      <c r="N350" s="12"/>
      <c r="O350" s="12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</row>
    <row r="351" customFormat="false" ht="12.75" hidden="false" customHeight="false" outlineLevel="0" collapsed="false">
      <c r="A351" s="68"/>
      <c r="B351" s="70"/>
      <c r="C351" s="38" t="s">
        <v>34</v>
      </c>
      <c r="D351" s="70"/>
      <c r="E351" s="70"/>
      <c r="F351" s="38" t="n">
        <f aca="false">G351+H351+I351</f>
        <v>47204.7</v>
      </c>
      <c r="G351" s="38"/>
      <c r="H351" s="38" t="n">
        <v>47134.7</v>
      </c>
      <c r="I351" s="38" t="n">
        <v>70</v>
      </c>
      <c r="J351" s="38"/>
      <c r="K351" s="38"/>
      <c r="L351" s="38"/>
      <c r="M351" s="38"/>
      <c r="N351" s="12"/>
      <c r="O351" s="12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</row>
    <row r="352" s="73" customFormat="true" ht="12.75" hidden="false" customHeight="true" outlineLevel="0" collapsed="false">
      <c r="A352" s="68" t="s">
        <v>199</v>
      </c>
      <c r="B352" s="68"/>
      <c r="C352" s="68"/>
      <c r="D352" s="68"/>
      <c r="E352" s="68"/>
      <c r="F352" s="38" t="n">
        <f aca="false">F348</f>
        <v>322325</v>
      </c>
      <c r="G352" s="38" t="n">
        <f aca="false">G348</f>
        <v>0</v>
      </c>
      <c r="H352" s="38" t="n">
        <f aca="false">H348</f>
        <v>320669.7</v>
      </c>
      <c r="I352" s="38" t="n">
        <f aca="false">I348</f>
        <v>1655.3</v>
      </c>
      <c r="J352" s="38"/>
      <c r="K352" s="38"/>
      <c r="L352" s="38"/>
      <c r="M352" s="38"/>
      <c r="N352" s="71"/>
      <c r="O352" s="71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</row>
    <row r="353" customFormat="false" ht="22.35" hidden="false" customHeight="true" outlineLevel="0" collapsed="false">
      <c r="A353" s="74" t="s">
        <v>48</v>
      </c>
      <c r="B353" s="74"/>
      <c r="C353" s="74"/>
      <c r="D353" s="74"/>
      <c r="E353" s="74"/>
      <c r="F353" s="75" t="n">
        <f aca="false">F352+F347+F337</f>
        <v>524575.1</v>
      </c>
      <c r="G353" s="75" t="n">
        <f aca="false">G352+G347+G337</f>
        <v>7276.2</v>
      </c>
      <c r="H353" s="75" t="n">
        <f aca="false">H352+H347+H337</f>
        <v>376883.9</v>
      </c>
      <c r="I353" s="75" t="n">
        <f aca="false">I352+I347+I337</f>
        <v>140415</v>
      </c>
      <c r="J353" s="38"/>
      <c r="K353" s="38"/>
      <c r="L353" s="38"/>
      <c r="M353" s="38"/>
      <c r="N353" s="12"/>
      <c r="O353" s="12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</row>
    <row r="354" customFormat="false" ht="20.25" hidden="false" customHeight="true" outlineLevel="0" collapsed="false">
      <c r="A354" s="76" t="s">
        <v>200</v>
      </c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12"/>
      <c r="O354" s="12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</row>
    <row r="355" customFormat="false" ht="153.75" hidden="false" customHeight="true" outlineLevel="0" collapsed="false">
      <c r="A355" s="68"/>
      <c r="B355" s="38" t="s">
        <v>201</v>
      </c>
      <c r="C355" s="69" t="s">
        <v>131</v>
      </c>
      <c r="D355" s="38" t="s">
        <v>186</v>
      </c>
      <c r="E355" s="38" t="s">
        <v>202</v>
      </c>
      <c r="F355" s="38" t="n">
        <f aca="false">F356+F357+F358+F359+F360+F361+F362</f>
        <v>16899</v>
      </c>
      <c r="G355" s="38" t="n">
        <f aca="false">G356+G357+G358+G359+G360+G361+G362</f>
        <v>0</v>
      </c>
      <c r="H355" s="38" t="n">
        <f aca="false">H356+H357+H358+H359+H360+H361+H362</f>
        <v>0</v>
      </c>
      <c r="I355" s="38" t="n">
        <f aca="false">I356+I357+I358+I359+I360+I361+I362</f>
        <v>16899</v>
      </c>
      <c r="J355" s="38"/>
      <c r="K355" s="38"/>
      <c r="L355" s="38" t="s">
        <v>203</v>
      </c>
      <c r="M355" s="38"/>
      <c r="N355" s="12"/>
      <c r="O355" s="12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</row>
    <row r="356" customFormat="false" ht="12.75" hidden="false" customHeight="false" outlineLevel="0" collapsed="false">
      <c r="A356" s="68"/>
      <c r="B356" s="70"/>
      <c r="C356" s="38" t="s">
        <v>190</v>
      </c>
      <c r="D356" s="70"/>
      <c r="E356" s="70"/>
      <c r="F356" s="38" t="n">
        <f aca="false">G356+H356+I356</f>
        <v>4935.5</v>
      </c>
      <c r="G356" s="38"/>
      <c r="H356" s="38"/>
      <c r="I356" s="38" t="n">
        <v>4935.5</v>
      </c>
      <c r="J356" s="38"/>
      <c r="K356" s="38"/>
      <c r="L356" s="38"/>
      <c r="M356" s="38"/>
      <c r="N356" s="12"/>
      <c r="O356" s="12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</row>
    <row r="357" customFormat="false" ht="12.75" hidden="false" customHeight="false" outlineLevel="0" collapsed="false">
      <c r="A357" s="68"/>
      <c r="B357" s="70"/>
      <c r="C357" s="38" t="s">
        <v>31</v>
      </c>
      <c r="D357" s="70"/>
      <c r="E357" s="70"/>
      <c r="F357" s="38" t="n">
        <f aca="false">G357+H357+I357</f>
        <v>4811.5</v>
      </c>
      <c r="G357" s="38"/>
      <c r="H357" s="38"/>
      <c r="I357" s="38" t="n">
        <v>4811.5</v>
      </c>
      <c r="J357" s="38"/>
      <c r="K357" s="38"/>
      <c r="L357" s="38"/>
      <c r="M357" s="38"/>
      <c r="N357" s="12"/>
      <c r="O357" s="12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</row>
    <row r="358" customFormat="false" ht="12.75" hidden="false" customHeight="false" outlineLevel="0" collapsed="false">
      <c r="A358" s="68"/>
      <c r="B358" s="70"/>
      <c r="C358" s="38" t="s">
        <v>34</v>
      </c>
      <c r="D358" s="70"/>
      <c r="E358" s="70"/>
      <c r="F358" s="38" t="n">
        <f aca="false">G358+H358+I358</f>
        <v>3576</v>
      </c>
      <c r="G358" s="38"/>
      <c r="H358" s="38"/>
      <c r="I358" s="38" t="n">
        <v>3576</v>
      </c>
      <c r="J358" s="38"/>
      <c r="K358" s="38"/>
      <c r="L358" s="38"/>
      <c r="M358" s="38"/>
      <c r="N358" s="12"/>
      <c r="O358" s="12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</row>
    <row r="359" customFormat="false" ht="12.75" hidden="false" customHeight="false" outlineLevel="0" collapsed="false">
      <c r="A359" s="68"/>
      <c r="B359" s="70"/>
      <c r="C359" s="38" t="s">
        <v>135</v>
      </c>
      <c r="D359" s="70"/>
      <c r="E359" s="70"/>
      <c r="F359" s="38" t="n">
        <f aca="false">G359+H359+I359</f>
        <v>3576</v>
      </c>
      <c r="G359" s="38"/>
      <c r="H359" s="38"/>
      <c r="I359" s="38" t="n">
        <v>3576</v>
      </c>
      <c r="J359" s="38"/>
      <c r="K359" s="38"/>
      <c r="L359" s="38"/>
      <c r="M359" s="38"/>
      <c r="N359" s="12"/>
      <c r="O359" s="12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</row>
    <row r="360" customFormat="false" ht="12.75" hidden="true" customHeight="false" outlineLevel="0" collapsed="false">
      <c r="A360" s="68"/>
      <c r="B360" s="70"/>
      <c r="C360" s="38"/>
      <c r="D360" s="70"/>
      <c r="E360" s="70"/>
      <c r="F360" s="38"/>
      <c r="G360" s="38"/>
      <c r="H360" s="38"/>
      <c r="I360" s="38"/>
      <c r="J360" s="38"/>
      <c r="K360" s="38"/>
      <c r="L360" s="38"/>
      <c r="M360" s="38"/>
      <c r="N360" s="12"/>
      <c r="O360" s="12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</row>
    <row r="361" customFormat="false" ht="12.75" hidden="true" customHeight="false" outlineLevel="0" collapsed="false">
      <c r="A361" s="68"/>
      <c r="B361" s="70"/>
      <c r="C361" s="38"/>
      <c r="D361" s="70"/>
      <c r="E361" s="70"/>
      <c r="F361" s="38"/>
      <c r="G361" s="38"/>
      <c r="H361" s="38"/>
      <c r="I361" s="38"/>
      <c r="J361" s="38"/>
      <c r="K361" s="38"/>
      <c r="L361" s="38"/>
      <c r="M361" s="38"/>
      <c r="N361" s="12"/>
      <c r="O361" s="12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</row>
    <row r="362" customFormat="false" ht="12.75" hidden="true" customHeight="false" outlineLevel="0" collapsed="false">
      <c r="A362" s="68"/>
      <c r="B362" s="70"/>
      <c r="C362" s="69"/>
      <c r="D362" s="70"/>
      <c r="E362" s="70"/>
      <c r="F362" s="38"/>
      <c r="G362" s="38"/>
      <c r="H362" s="38"/>
      <c r="I362" s="38"/>
      <c r="J362" s="38"/>
      <c r="K362" s="38"/>
      <c r="L362" s="38"/>
      <c r="M362" s="38"/>
      <c r="N362" s="12"/>
      <c r="O362" s="12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</row>
    <row r="363" customFormat="false" ht="209.25" hidden="false" customHeight="true" outlineLevel="0" collapsed="false">
      <c r="A363" s="68"/>
      <c r="B363" s="38" t="s">
        <v>204</v>
      </c>
      <c r="C363" s="69" t="s">
        <v>131</v>
      </c>
      <c r="D363" s="38" t="s">
        <v>186</v>
      </c>
      <c r="E363" s="38" t="s">
        <v>187</v>
      </c>
      <c r="F363" s="38" t="n">
        <f aca="false">F364+F365+F366+F367</f>
        <v>33944.2</v>
      </c>
      <c r="G363" s="38" t="n">
        <f aca="false">G364+G365+G366+G367</f>
        <v>574.5</v>
      </c>
      <c r="H363" s="38" t="n">
        <f aca="false">H364+H365+H366+H367</f>
        <v>33369.7</v>
      </c>
      <c r="I363" s="38" t="n">
        <f aca="false">I364+I365+I366+I367</f>
        <v>0</v>
      </c>
      <c r="J363" s="38" t="n">
        <f aca="false">J364+J365+J366+J367</f>
        <v>0</v>
      </c>
      <c r="K363" s="38" t="n">
        <f aca="false">K364+K365+K366+K367</f>
        <v>0</v>
      </c>
      <c r="L363" s="38" t="s">
        <v>205</v>
      </c>
      <c r="M363" s="38"/>
      <c r="N363" s="12"/>
      <c r="O363" s="12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</row>
    <row r="364" customFormat="false" ht="12.75" hidden="false" customHeight="false" outlineLevel="0" collapsed="false">
      <c r="A364" s="68"/>
      <c r="B364" s="70"/>
      <c r="C364" s="38" t="s">
        <v>190</v>
      </c>
      <c r="D364" s="70"/>
      <c r="E364" s="70"/>
      <c r="F364" s="38" t="n">
        <f aca="false">G364+H364+I364+J364+K364</f>
        <v>6568.5</v>
      </c>
      <c r="G364" s="38" t="n">
        <v>55</v>
      </c>
      <c r="H364" s="38" t="n">
        <v>6513.5</v>
      </c>
      <c r="I364" s="38"/>
      <c r="J364" s="38"/>
      <c r="K364" s="38"/>
      <c r="L364" s="38"/>
      <c r="M364" s="38"/>
      <c r="N364" s="12"/>
      <c r="O364" s="12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</row>
    <row r="365" customFormat="false" ht="12.75" hidden="false" customHeight="false" outlineLevel="0" collapsed="false">
      <c r="A365" s="68"/>
      <c r="B365" s="70"/>
      <c r="C365" s="38" t="s">
        <v>31</v>
      </c>
      <c r="D365" s="70"/>
      <c r="E365" s="70"/>
      <c r="F365" s="38" t="n">
        <f aca="false">G365+H365+I365+J365+K365</f>
        <v>8506.6</v>
      </c>
      <c r="G365" s="38" t="n">
        <v>263.7</v>
      </c>
      <c r="H365" s="38" t="n">
        <v>8242.9</v>
      </c>
      <c r="I365" s="38"/>
      <c r="J365" s="38"/>
      <c r="K365" s="38"/>
      <c r="L365" s="38"/>
      <c r="M365" s="38"/>
      <c r="N365" s="12"/>
      <c r="O365" s="12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</row>
    <row r="366" customFormat="false" ht="12.75" hidden="false" customHeight="false" outlineLevel="0" collapsed="false">
      <c r="A366" s="68"/>
      <c r="B366" s="70"/>
      <c r="C366" s="38" t="s">
        <v>34</v>
      </c>
      <c r="D366" s="70"/>
      <c r="E366" s="70"/>
      <c r="F366" s="38" t="n">
        <f aca="false">G366+H366+I366+J366+K366</f>
        <v>9412.1</v>
      </c>
      <c r="G366" s="38" t="n">
        <v>255.8</v>
      </c>
      <c r="H366" s="38" t="n">
        <v>9156.3</v>
      </c>
      <c r="I366" s="38"/>
      <c r="J366" s="38"/>
      <c r="K366" s="38"/>
      <c r="L366" s="38"/>
      <c r="M366" s="38"/>
      <c r="N366" s="12"/>
      <c r="O366" s="12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</row>
    <row r="367" customFormat="false" ht="12.75" hidden="false" customHeight="false" outlineLevel="0" collapsed="false">
      <c r="A367" s="68"/>
      <c r="B367" s="70"/>
      <c r="C367" s="38" t="s">
        <v>135</v>
      </c>
      <c r="D367" s="70"/>
      <c r="E367" s="70"/>
      <c r="F367" s="38" t="n">
        <f aca="false">G367+H367+I367+J367+K367</f>
        <v>9457</v>
      </c>
      <c r="G367" s="38"/>
      <c r="H367" s="38" t="n">
        <v>9457</v>
      </c>
      <c r="I367" s="38"/>
      <c r="J367" s="38"/>
      <c r="K367" s="38"/>
      <c r="L367" s="38"/>
      <c r="M367" s="38"/>
      <c r="N367" s="12"/>
      <c r="O367" s="12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</row>
    <row r="368" customFormat="false" ht="126.75" hidden="false" customHeight="true" outlineLevel="0" collapsed="false">
      <c r="A368" s="68" t="s">
        <v>206</v>
      </c>
      <c r="B368" s="38" t="s">
        <v>207</v>
      </c>
      <c r="C368" s="69" t="s">
        <v>131</v>
      </c>
      <c r="D368" s="38" t="s">
        <v>186</v>
      </c>
      <c r="E368" s="38" t="s">
        <v>187</v>
      </c>
      <c r="F368" s="38" t="n">
        <f aca="false">F369+F370+F371+F372</f>
        <v>3800</v>
      </c>
      <c r="G368" s="38" t="n">
        <f aca="false">G369+G370+G371+G372</f>
        <v>0</v>
      </c>
      <c r="H368" s="38" t="n">
        <f aca="false">H369+H370+H371+H372</f>
        <v>3800</v>
      </c>
      <c r="I368" s="38" t="n">
        <f aca="false">I369+I370+I371+I372</f>
        <v>0</v>
      </c>
      <c r="J368" s="38" t="n">
        <f aca="false">J369+J370+J371+J372</f>
        <v>0</v>
      </c>
      <c r="K368" s="38" t="n">
        <f aca="false">K369+K370+K371+K372</f>
        <v>0</v>
      </c>
      <c r="L368" s="77" t="s">
        <v>208</v>
      </c>
      <c r="M368" s="38"/>
      <c r="N368" s="12"/>
      <c r="O368" s="12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</row>
    <row r="369" customFormat="false" ht="12.75" hidden="false" customHeight="false" outlineLevel="0" collapsed="false">
      <c r="A369" s="68"/>
      <c r="B369" s="70"/>
      <c r="C369" s="38" t="s">
        <v>190</v>
      </c>
      <c r="D369" s="70"/>
      <c r="E369" s="70"/>
      <c r="F369" s="38" t="n">
        <f aca="false">G369+H369+I369+J369+K369</f>
        <v>957</v>
      </c>
      <c r="G369" s="38"/>
      <c r="H369" s="38" t="n">
        <v>957</v>
      </c>
      <c r="I369" s="38"/>
      <c r="J369" s="38"/>
      <c r="K369" s="38"/>
      <c r="L369" s="38"/>
      <c r="M369" s="38"/>
      <c r="N369" s="12"/>
      <c r="O369" s="12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</row>
    <row r="370" customFormat="false" ht="12.75" hidden="false" customHeight="false" outlineLevel="0" collapsed="false">
      <c r="A370" s="68"/>
      <c r="B370" s="70"/>
      <c r="C370" s="38" t="s">
        <v>31</v>
      </c>
      <c r="D370" s="70"/>
      <c r="E370" s="70"/>
      <c r="F370" s="38" t="n">
        <f aca="false">G370+H370+I370+J370+K370</f>
        <v>957</v>
      </c>
      <c r="G370" s="38"/>
      <c r="H370" s="38" t="n">
        <v>957</v>
      </c>
      <c r="I370" s="38"/>
      <c r="J370" s="38"/>
      <c r="K370" s="38"/>
      <c r="L370" s="38"/>
      <c r="M370" s="38"/>
      <c r="N370" s="12"/>
      <c r="O370" s="12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</row>
    <row r="371" customFormat="false" ht="12.75" hidden="false" customHeight="false" outlineLevel="0" collapsed="false">
      <c r="A371" s="68"/>
      <c r="B371" s="70"/>
      <c r="C371" s="38" t="s">
        <v>34</v>
      </c>
      <c r="D371" s="70"/>
      <c r="E371" s="70"/>
      <c r="F371" s="38" t="n">
        <f aca="false">G371+H371+I371+J371+K371</f>
        <v>943</v>
      </c>
      <c r="G371" s="38"/>
      <c r="H371" s="38" t="n">
        <v>943</v>
      </c>
      <c r="I371" s="38"/>
      <c r="J371" s="38"/>
      <c r="K371" s="38"/>
      <c r="L371" s="38"/>
      <c r="M371" s="38"/>
      <c r="N371" s="12"/>
      <c r="O371" s="12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</row>
    <row r="372" customFormat="false" ht="12.75" hidden="false" customHeight="false" outlineLevel="0" collapsed="false">
      <c r="A372" s="68"/>
      <c r="B372" s="70"/>
      <c r="C372" s="38" t="s">
        <v>135</v>
      </c>
      <c r="D372" s="70"/>
      <c r="E372" s="70"/>
      <c r="F372" s="38" t="n">
        <f aca="false">G372+H372+I372+J372+K372</f>
        <v>943</v>
      </c>
      <c r="G372" s="38"/>
      <c r="H372" s="38" t="n">
        <v>943</v>
      </c>
      <c r="I372" s="38"/>
      <c r="J372" s="38"/>
      <c r="K372" s="38"/>
      <c r="L372" s="38"/>
      <c r="M372" s="38"/>
      <c r="N372" s="12"/>
      <c r="O372" s="12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</row>
    <row r="373" customFormat="false" ht="342.75" hidden="false" customHeight="true" outlineLevel="0" collapsed="false">
      <c r="A373" s="68"/>
      <c r="B373" s="69" t="s">
        <v>209</v>
      </c>
      <c r="C373" s="69" t="s">
        <v>131</v>
      </c>
      <c r="D373" s="38" t="s">
        <v>186</v>
      </c>
      <c r="E373" s="38" t="s">
        <v>187</v>
      </c>
      <c r="F373" s="38" t="n">
        <f aca="false">F374+F375+F376+F377</f>
        <v>58268.8</v>
      </c>
      <c r="G373" s="38" t="n">
        <f aca="false">G374+G375+G376+G377</f>
        <v>0</v>
      </c>
      <c r="H373" s="38" t="n">
        <f aca="false">H374+H375+H376+H377</f>
        <v>0</v>
      </c>
      <c r="I373" s="38" t="n">
        <f aca="false">I374+I375+I376+I377</f>
        <v>58268.8</v>
      </c>
      <c r="J373" s="38" t="n">
        <f aca="false">J374+J375+J376+J377</f>
        <v>0</v>
      </c>
      <c r="K373" s="38" t="n">
        <f aca="false">K374+K375+K376+K377</f>
        <v>0</v>
      </c>
      <c r="L373" s="78" t="s">
        <v>210</v>
      </c>
      <c r="M373" s="38"/>
      <c r="N373" s="12"/>
      <c r="O373" s="12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</row>
    <row r="374" customFormat="false" ht="12.75" hidden="false" customHeight="false" outlineLevel="0" collapsed="false">
      <c r="A374" s="68"/>
      <c r="B374" s="69"/>
      <c r="C374" s="38" t="s">
        <v>190</v>
      </c>
      <c r="D374" s="69"/>
      <c r="E374" s="69"/>
      <c r="F374" s="38" t="n">
        <f aca="false">G374+H374+I374+J374</f>
        <v>15397.2</v>
      </c>
      <c r="G374" s="38"/>
      <c r="H374" s="38"/>
      <c r="I374" s="38" t="n">
        <v>15397.2</v>
      </c>
      <c r="J374" s="38"/>
      <c r="K374" s="38"/>
      <c r="L374" s="38"/>
      <c r="M374" s="38"/>
      <c r="N374" s="12"/>
      <c r="O374" s="12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</row>
    <row r="375" customFormat="false" ht="12.75" hidden="false" customHeight="false" outlineLevel="0" collapsed="false">
      <c r="A375" s="68"/>
      <c r="B375" s="69"/>
      <c r="C375" s="38" t="s">
        <v>31</v>
      </c>
      <c r="D375" s="69"/>
      <c r="E375" s="69"/>
      <c r="F375" s="38" t="n">
        <f aca="false">G375+H375+I375+J375</f>
        <v>15208.6</v>
      </c>
      <c r="G375" s="38"/>
      <c r="H375" s="38"/>
      <c r="I375" s="38" t="n">
        <v>15208.6</v>
      </c>
      <c r="J375" s="38"/>
      <c r="K375" s="38"/>
      <c r="L375" s="38"/>
      <c r="M375" s="38"/>
      <c r="N375" s="12"/>
      <c r="O375" s="12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</row>
    <row r="376" customFormat="false" ht="12.75" hidden="false" customHeight="false" outlineLevel="0" collapsed="false">
      <c r="A376" s="68"/>
      <c r="B376" s="69"/>
      <c r="C376" s="38" t="s">
        <v>34</v>
      </c>
      <c r="D376" s="69"/>
      <c r="E376" s="69"/>
      <c r="F376" s="38" t="n">
        <f aca="false">G376+H376+I376+J376</f>
        <v>13813</v>
      </c>
      <c r="G376" s="38"/>
      <c r="H376" s="38"/>
      <c r="I376" s="38" t="n">
        <v>13813</v>
      </c>
      <c r="J376" s="38"/>
      <c r="K376" s="38"/>
      <c r="L376" s="38"/>
      <c r="M376" s="38"/>
      <c r="N376" s="12"/>
      <c r="O376" s="12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</row>
    <row r="377" customFormat="false" ht="12.75" hidden="false" customHeight="false" outlineLevel="0" collapsed="false">
      <c r="A377" s="68"/>
      <c r="B377" s="69"/>
      <c r="C377" s="38" t="s">
        <v>135</v>
      </c>
      <c r="D377" s="69"/>
      <c r="E377" s="69"/>
      <c r="F377" s="38" t="n">
        <f aca="false">G377+H377+I377+J377</f>
        <v>13850</v>
      </c>
      <c r="G377" s="38"/>
      <c r="H377" s="38"/>
      <c r="I377" s="38" t="n">
        <v>13850</v>
      </c>
      <c r="J377" s="38"/>
      <c r="K377" s="38"/>
      <c r="L377" s="38"/>
      <c r="M377" s="38"/>
      <c r="N377" s="12"/>
      <c r="O377" s="12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</row>
    <row r="378" customFormat="false" ht="12.75" hidden="true" customHeight="false" outlineLevel="0" collapsed="false">
      <c r="A378" s="68"/>
      <c r="B378" s="69"/>
      <c r="C378" s="38"/>
      <c r="D378" s="69"/>
      <c r="E378" s="69"/>
      <c r="F378" s="38"/>
      <c r="G378" s="38"/>
      <c r="H378" s="38"/>
      <c r="I378" s="38"/>
      <c r="J378" s="38"/>
      <c r="K378" s="38"/>
      <c r="L378" s="38"/>
      <c r="M378" s="38"/>
      <c r="N378" s="12"/>
      <c r="O378" s="12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</row>
    <row r="379" customFormat="false" ht="12.75" hidden="true" customHeight="false" outlineLevel="0" collapsed="false">
      <c r="A379" s="68"/>
      <c r="B379" s="69"/>
      <c r="C379" s="38"/>
      <c r="D379" s="69"/>
      <c r="E379" s="69"/>
      <c r="F379" s="38"/>
      <c r="G379" s="38"/>
      <c r="H379" s="38"/>
      <c r="I379" s="38"/>
      <c r="J379" s="38"/>
      <c r="K379" s="38"/>
      <c r="L379" s="38"/>
      <c r="M379" s="38"/>
      <c r="N379" s="12"/>
      <c r="O379" s="12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</row>
    <row r="380" customFormat="false" ht="12.75" hidden="true" customHeight="false" outlineLevel="0" collapsed="false">
      <c r="A380" s="68"/>
      <c r="B380" s="69"/>
      <c r="C380" s="69"/>
      <c r="D380" s="69"/>
      <c r="E380" s="69"/>
      <c r="F380" s="38"/>
      <c r="G380" s="38"/>
      <c r="H380" s="38"/>
      <c r="I380" s="38"/>
      <c r="J380" s="38"/>
      <c r="K380" s="38"/>
      <c r="L380" s="38"/>
      <c r="M380" s="38"/>
      <c r="N380" s="12"/>
      <c r="O380" s="12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</row>
    <row r="381" customFormat="false" ht="120.75" hidden="false" customHeight="true" outlineLevel="0" collapsed="false">
      <c r="A381" s="68"/>
      <c r="B381" s="69" t="s">
        <v>211</v>
      </c>
      <c r="C381" s="69" t="s">
        <v>131</v>
      </c>
      <c r="D381" s="38" t="s">
        <v>186</v>
      </c>
      <c r="E381" s="38" t="s">
        <v>187</v>
      </c>
      <c r="F381" s="38" t="n">
        <f aca="false">F382+F383+F384+F385+F386+F387+F388</f>
        <v>3435.1</v>
      </c>
      <c r="G381" s="38" t="n">
        <f aca="false">G382+G383+G384+G385+G386+G387+G388</f>
        <v>0</v>
      </c>
      <c r="H381" s="38" t="n">
        <f aca="false">H382+H383+H384+H385+H386+H387+H388</f>
        <v>3124.2</v>
      </c>
      <c r="I381" s="38" t="n">
        <f aca="false">I382+I383+I384+I385+I386+I387+I388</f>
        <v>310.9</v>
      </c>
      <c r="J381" s="38"/>
      <c r="K381" s="38"/>
      <c r="L381" s="79" t="s">
        <v>212</v>
      </c>
      <c r="M381" s="38" t="s">
        <v>213</v>
      </c>
      <c r="N381" s="12"/>
      <c r="O381" s="12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</row>
    <row r="382" customFormat="false" ht="12.75" hidden="false" customHeight="false" outlineLevel="0" collapsed="false">
      <c r="A382" s="68"/>
      <c r="B382" s="69"/>
      <c r="C382" s="38" t="s">
        <v>190</v>
      </c>
      <c r="D382" s="69"/>
      <c r="E382" s="69"/>
      <c r="F382" s="38" t="n">
        <f aca="false">G382+H382+I382+J382+K382</f>
        <v>1182.2</v>
      </c>
      <c r="G382" s="38"/>
      <c r="H382" s="38" t="n">
        <v>1113.7</v>
      </c>
      <c r="I382" s="38" t="n">
        <v>68.5</v>
      </c>
      <c r="J382" s="38"/>
      <c r="K382" s="38"/>
      <c r="L382" s="38"/>
      <c r="M382" s="38"/>
      <c r="N382" s="12"/>
      <c r="O382" s="12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</row>
    <row r="383" customFormat="false" ht="12.75" hidden="false" customHeight="false" outlineLevel="0" collapsed="false">
      <c r="A383" s="68"/>
      <c r="B383" s="69"/>
      <c r="C383" s="38" t="s">
        <v>31</v>
      </c>
      <c r="D383" s="69"/>
      <c r="E383" s="69"/>
      <c r="F383" s="38" t="n">
        <f aca="false">G383+H383+I383+J383+K383</f>
        <v>1052.3</v>
      </c>
      <c r="G383" s="38"/>
      <c r="H383" s="38" t="n">
        <v>976.2</v>
      </c>
      <c r="I383" s="38" t="n">
        <v>76.1</v>
      </c>
      <c r="J383" s="38"/>
      <c r="K383" s="38"/>
      <c r="L383" s="38"/>
      <c r="M383" s="38"/>
      <c r="N383" s="12"/>
      <c r="O383" s="12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</row>
    <row r="384" customFormat="false" ht="12.75" hidden="false" customHeight="false" outlineLevel="0" collapsed="false">
      <c r="A384" s="68"/>
      <c r="B384" s="69"/>
      <c r="C384" s="38" t="s">
        <v>34</v>
      </c>
      <c r="D384" s="69"/>
      <c r="E384" s="69"/>
      <c r="F384" s="38" t="n">
        <f aca="false">G384+H384+I384+J384+K384</f>
        <v>1148.6</v>
      </c>
      <c r="G384" s="38"/>
      <c r="H384" s="38" t="n">
        <v>1034.3</v>
      </c>
      <c r="I384" s="38" t="n">
        <v>114.3</v>
      </c>
      <c r="J384" s="38"/>
      <c r="K384" s="38"/>
      <c r="L384" s="38"/>
      <c r="M384" s="38"/>
      <c r="N384" s="12"/>
      <c r="O384" s="12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</row>
    <row r="385" customFormat="false" ht="11.25" hidden="false" customHeight="true" outlineLevel="0" collapsed="false">
      <c r="A385" s="68"/>
      <c r="B385" s="69"/>
      <c r="C385" s="38" t="s">
        <v>135</v>
      </c>
      <c r="D385" s="69"/>
      <c r="E385" s="69"/>
      <c r="F385" s="38" t="n">
        <f aca="false">G385+H385+I385+J385+K385</f>
        <v>52</v>
      </c>
      <c r="G385" s="38"/>
      <c r="H385" s="38"/>
      <c r="I385" s="38" t="n">
        <v>52</v>
      </c>
      <c r="J385" s="38"/>
      <c r="K385" s="38"/>
      <c r="L385" s="38"/>
      <c r="M385" s="38"/>
      <c r="N385" s="12"/>
      <c r="O385" s="12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</row>
    <row r="386" customFormat="false" ht="3" hidden="true" customHeight="true" outlineLevel="0" collapsed="false">
      <c r="A386" s="68"/>
      <c r="B386" s="69"/>
      <c r="C386" s="38"/>
      <c r="D386" s="69"/>
      <c r="E386" s="69"/>
      <c r="F386" s="38"/>
      <c r="G386" s="38"/>
      <c r="H386" s="38"/>
      <c r="I386" s="38"/>
      <c r="J386" s="38"/>
      <c r="K386" s="38"/>
      <c r="L386" s="38"/>
      <c r="M386" s="38"/>
      <c r="N386" s="12"/>
      <c r="O386" s="12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</row>
    <row r="387" customFormat="false" ht="12.75" hidden="true" customHeight="false" outlineLevel="0" collapsed="false">
      <c r="A387" s="68"/>
      <c r="B387" s="69"/>
      <c r="C387" s="38"/>
      <c r="D387" s="69"/>
      <c r="E387" s="69"/>
      <c r="F387" s="38"/>
      <c r="G387" s="38"/>
      <c r="H387" s="38"/>
      <c r="I387" s="38"/>
      <c r="J387" s="38"/>
      <c r="K387" s="38"/>
      <c r="L387" s="38"/>
      <c r="M387" s="38"/>
      <c r="N387" s="12"/>
      <c r="O387" s="12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</row>
    <row r="388" customFormat="false" ht="12.75" hidden="true" customHeight="false" outlineLevel="0" collapsed="false">
      <c r="A388" s="68"/>
      <c r="B388" s="69"/>
      <c r="C388" s="69"/>
      <c r="D388" s="69"/>
      <c r="E388" s="69"/>
      <c r="F388" s="38"/>
      <c r="G388" s="38"/>
      <c r="H388" s="38"/>
      <c r="I388" s="38"/>
      <c r="J388" s="38"/>
      <c r="K388" s="38"/>
      <c r="L388" s="38"/>
      <c r="M388" s="38"/>
      <c r="N388" s="12"/>
      <c r="O388" s="12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</row>
    <row r="389" customFormat="false" ht="144" hidden="false" customHeight="true" outlineLevel="0" collapsed="false">
      <c r="A389" s="68"/>
      <c r="B389" s="69" t="s">
        <v>201</v>
      </c>
      <c r="C389" s="69" t="s">
        <v>131</v>
      </c>
      <c r="D389" s="38" t="s">
        <v>186</v>
      </c>
      <c r="E389" s="38" t="s">
        <v>187</v>
      </c>
      <c r="F389" s="38" t="n">
        <f aca="false">F390+F391+F392+F393+F394+F395+F396</f>
        <v>103.7</v>
      </c>
      <c r="G389" s="38" t="n">
        <f aca="false">G390+G391+G392+G393+G394+G395+G396</f>
        <v>0</v>
      </c>
      <c r="H389" s="38" t="n">
        <f aca="false">H390+H391+H392+H393+H394+H395+H396</f>
        <v>103.7</v>
      </c>
      <c r="I389" s="38" t="n">
        <f aca="false">I390+I391+I392+I393+I394+I395+I396</f>
        <v>0</v>
      </c>
      <c r="J389" s="38" t="n">
        <f aca="false">J390+J391+J392+J393+J394+J395+J396</f>
        <v>0</v>
      </c>
      <c r="K389" s="38"/>
      <c r="L389" s="38" t="s">
        <v>214</v>
      </c>
      <c r="M389" s="38"/>
      <c r="N389" s="12"/>
      <c r="O389" s="12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</row>
    <row r="390" customFormat="false" ht="12.75" hidden="false" customHeight="false" outlineLevel="0" collapsed="false">
      <c r="A390" s="68"/>
      <c r="B390" s="69"/>
      <c r="C390" s="38" t="s">
        <v>190</v>
      </c>
      <c r="D390" s="69"/>
      <c r="E390" s="69"/>
      <c r="F390" s="38" t="n">
        <f aca="false">G390+H390+I390</f>
        <v>103.7</v>
      </c>
      <c r="G390" s="38"/>
      <c r="H390" s="38" t="n">
        <v>103.7</v>
      </c>
      <c r="I390" s="38" t="n">
        <v>0</v>
      </c>
      <c r="J390" s="38"/>
      <c r="K390" s="38"/>
      <c r="L390" s="38"/>
      <c r="M390" s="38"/>
      <c r="N390" s="12"/>
      <c r="O390" s="12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</row>
    <row r="391" customFormat="false" ht="12.75" hidden="false" customHeight="false" outlineLevel="0" collapsed="false">
      <c r="A391" s="68"/>
      <c r="B391" s="69"/>
      <c r="C391" s="38" t="s">
        <v>31</v>
      </c>
      <c r="D391" s="69"/>
      <c r="E391" s="69"/>
      <c r="F391" s="38" t="n">
        <f aca="false">G391+H391+I391</f>
        <v>0</v>
      </c>
      <c r="G391" s="38"/>
      <c r="H391" s="38" t="n">
        <v>0</v>
      </c>
      <c r="I391" s="38" t="n">
        <v>0</v>
      </c>
      <c r="J391" s="38"/>
      <c r="K391" s="38"/>
      <c r="L391" s="38"/>
      <c r="M391" s="38"/>
      <c r="N391" s="12"/>
      <c r="O391" s="12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</row>
    <row r="392" customFormat="false" ht="12.75" hidden="false" customHeight="false" outlineLevel="0" collapsed="false">
      <c r="A392" s="68"/>
      <c r="B392" s="69"/>
      <c r="C392" s="38" t="s">
        <v>34</v>
      </c>
      <c r="D392" s="69"/>
      <c r="E392" s="69"/>
      <c r="F392" s="38" t="n">
        <f aca="false">G392+H392+I392</f>
        <v>0</v>
      </c>
      <c r="G392" s="38"/>
      <c r="H392" s="38" t="n">
        <v>0</v>
      </c>
      <c r="I392" s="38" t="n">
        <v>0</v>
      </c>
      <c r="J392" s="38"/>
      <c r="K392" s="38"/>
      <c r="L392" s="38"/>
      <c r="M392" s="38"/>
      <c r="N392" s="12"/>
      <c r="O392" s="12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</row>
    <row r="393" customFormat="false" ht="12.75" hidden="false" customHeight="false" outlineLevel="0" collapsed="false">
      <c r="A393" s="68"/>
      <c r="B393" s="69"/>
      <c r="C393" s="38" t="s">
        <v>135</v>
      </c>
      <c r="D393" s="69"/>
      <c r="E393" s="69"/>
      <c r="F393" s="38" t="n">
        <f aca="false">G393+H393+I393</f>
        <v>0</v>
      </c>
      <c r="G393" s="38"/>
      <c r="H393" s="38" t="n">
        <v>0</v>
      </c>
      <c r="I393" s="38" t="n">
        <v>0</v>
      </c>
      <c r="J393" s="38"/>
      <c r="K393" s="38"/>
      <c r="L393" s="38"/>
      <c r="M393" s="38"/>
      <c r="N393" s="12"/>
      <c r="O393" s="12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</row>
    <row r="394" customFormat="false" ht="12.75" hidden="true" customHeight="false" outlineLevel="0" collapsed="false">
      <c r="A394" s="68"/>
      <c r="B394" s="69"/>
      <c r="C394" s="38"/>
      <c r="D394" s="69"/>
      <c r="E394" s="69"/>
      <c r="F394" s="38"/>
      <c r="G394" s="38"/>
      <c r="H394" s="38"/>
      <c r="I394" s="38"/>
      <c r="J394" s="38"/>
      <c r="K394" s="38"/>
      <c r="L394" s="38"/>
      <c r="M394" s="38"/>
      <c r="N394" s="12"/>
      <c r="O394" s="12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</row>
    <row r="395" customFormat="false" ht="12.75" hidden="true" customHeight="false" outlineLevel="0" collapsed="false">
      <c r="A395" s="68"/>
      <c r="B395" s="69"/>
      <c r="C395" s="38"/>
      <c r="D395" s="69"/>
      <c r="E395" s="69"/>
      <c r="F395" s="38"/>
      <c r="G395" s="38"/>
      <c r="H395" s="38"/>
      <c r="I395" s="38"/>
      <c r="J395" s="38"/>
      <c r="K395" s="38"/>
      <c r="L395" s="38"/>
      <c r="M395" s="38"/>
      <c r="N395" s="12"/>
      <c r="O395" s="12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</row>
    <row r="396" customFormat="false" ht="12.75" hidden="true" customHeight="false" outlineLevel="0" collapsed="false">
      <c r="A396" s="68"/>
      <c r="B396" s="69"/>
      <c r="C396" s="69"/>
      <c r="D396" s="69"/>
      <c r="E396" s="69"/>
      <c r="F396" s="38"/>
      <c r="G396" s="38"/>
      <c r="H396" s="38"/>
      <c r="I396" s="38"/>
      <c r="J396" s="38"/>
      <c r="K396" s="38"/>
      <c r="L396" s="38"/>
      <c r="M396" s="38"/>
      <c r="N396" s="12"/>
      <c r="O396" s="12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</row>
    <row r="397" customFormat="false" ht="127.5" hidden="false" customHeight="false" outlineLevel="0" collapsed="false">
      <c r="A397" s="68"/>
      <c r="B397" s="69" t="s">
        <v>215</v>
      </c>
      <c r="C397" s="69" t="s">
        <v>216</v>
      </c>
      <c r="D397" s="38" t="s">
        <v>186</v>
      </c>
      <c r="E397" s="38" t="s">
        <v>187</v>
      </c>
      <c r="F397" s="38" t="n">
        <f aca="false">F398+F399+F400</f>
        <v>59.9</v>
      </c>
      <c r="G397" s="38" t="n">
        <f aca="false">G398+G399+G400</f>
        <v>0</v>
      </c>
      <c r="H397" s="38" t="n">
        <f aca="false">H398+H399+H400</f>
        <v>0</v>
      </c>
      <c r="I397" s="38" t="n">
        <f aca="false">I398+I399+I400</f>
        <v>59.9</v>
      </c>
      <c r="J397" s="38" t="n">
        <f aca="false">J398+J399+J400</f>
        <v>0</v>
      </c>
      <c r="K397" s="38" t="n">
        <f aca="false">K398+K399+K400</f>
        <v>0</v>
      </c>
      <c r="L397" s="80" t="s">
        <v>217</v>
      </c>
      <c r="M397" s="38"/>
      <c r="N397" s="12"/>
      <c r="O397" s="12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</row>
    <row r="398" customFormat="false" ht="12.75" hidden="false" customHeight="false" outlineLevel="0" collapsed="false">
      <c r="A398" s="68"/>
      <c r="B398" s="69"/>
      <c r="C398" s="38" t="s">
        <v>31</v>
      </c>
      <c r="D398" s="69"/>
      <c r="E398" s="69"/>
      <c r="F398" s="38" t="n">
        <f aca="false">G398+H398+I398+J398+K398</f>
        <v>19.9</v>
      </c>
      <c r="G398" s="38"/>
      <c r="H398" s="38"/>
      <c r="I398" s="38" t="n">
        <v>19.9</v>
      </c>
      <c r="J398" s="38"/>
      <c r="K398" s="38"/>
      <c r="L398" s="38"/>
      <c r="M398" s="38"/>
      <c r="N398" s="12"/>
      <c r="O398" s="12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</row>
    <row r="399" customFormat="false" ht="12.75" hidden="false" customHeight="false" outlineLevel="0" collapsed="false">
      <c r="A399" s="68"/>
      <c r="B399" s="69"/>
      <c r="C399" s="38" t="s">
        <v>34</v>
      </c>
      <c r="D399" s="69"/>
      <c r="E399" s="69"/>
      <c r="F399" s="38" t="n">
        <f aca="false">G399+H399+I399+J399+K399</f>
        <v>20</v>
      </c>
      <c r="G399" s="38"/>
      <c r="H399" s="38"/>
      <c r="I399" s="38" t="n">
        <v>20</v>
      </c>
      <c r="J399" s="38"/>
      <c r="K399" s="38"/>
      <c r="L399" s="38"/>
      <c r="M399" s="38"/>
      <c r="N399" s="12"/>
      <c r="O399" s="12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</row>
    <row r="400" customFormat="false" ht="12.75" hidden="false" customHeight="false" outlineLevel="0" collapsed="false">
      <c r="A400" s="68"/>
      <c r="B400" s="69"/>
      <c r="C400" s="38" t="s">
        <v>135</v>
      </c>
      <c r="D400" s="69"/>
      <c r="E400" s="69"/>
      <c r="F400" s="38" t="n">
        <f aca="false">G400+H400+I400+J400+K400</f>
        <v>20</v>
      </c>
      <c r="G400" s="38"/>
      <c r="H400" s="38"/>
      <c r="I400" s="38" t="n">
        <v>20</v>
      </c>
      <c r="J400" s="38"/>
      <c r="K400" s="38"/>
      <c r="L400" s="38"/>
      <c r="M400" s="38"/>
      <c r="N400" s="12"/>
      <c r="O400" s="12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</row>
    <row r="401" customFormat="false" ht="114.75" hidden="false" customHeight="false" outlineLevel="0" collapsed="false">
      <c r="A401" s="68"/>
      <c r="B401" s="38" t="s">
        <v>218</v>
      </c>
      <c r="C401" s="69" t="s">
        <v>131</v>
      </c>
      <c r="D401" s="38" t="s">
        <v>186</v>
      </c>
      <c r="E401" s="38" t="s">
        <v>187</v>
      </c>
      <c r="F401" s="38" t="n">
        <f aca="false">F402</f>
        <v>2</v>
      </c>
      <c r="G401" s="38" t="n">
        <f aca="false">G402</f>
        <v>0</v>
      </c>
      <c r="H401" s="38" t="n">
        <f aca="false">H402</f>
        <v>2</v>
      </c>
      <c r="I401" s="38" t="n">
        <f aca="false">I402</f>
        <v>0</v>
      </c>
      <c r="J401" s="38"/>
      <c r="K401" s="38"/>
      <c r="L401" s="81" t="s">
        <v>219</v>
      </c>
      <c r="M401" s="38"/>
      <c r="N401" s="12"/>
      <c r="O401" s="12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</row>
    <row r="402" customFormat="false" ht="12.75" hidden="false" customHeight="false" outlineLevel="0" collapsed="false">
      <c r="A402" s="68"/>
      <c r="B402" s="38"/>
      <c r="C402" s="38" t="s">
        <v>190</v>
      </c>
      <c r="D402" s="69"/>
      <c r="E402" s="69"/>
      <c r="F402" s="38" t="n">
        <f aca="false">G402+H402+I402</f>
        <v>2</v>
      </c>
      <c r="G402" s="38"/>
      <c r="H402" s="38" t="n">
        <v>2</v>
      </c>
      <c r="I402" s="38"/>
      <c r="J402" s="38"/>
      <c r="K402" s="38"/>
      <c r="L402" s="38"/>
      <c r="M402" s="38"/>
      <c r="N402" s="12"/>
      <c r="O402" s="12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</row>
    <row r="403" customFormat="false" ht="12.75" hidden="false" customHeight="false" outlineLevel="0" collapsed="false">
      <c r="A403" s="68"/>
      <c r="B403" s="69"/>
      <c r="C403" s="38" t="s">
        <v>31</v>
      </c>
      <c r="D403" s="69"/>
      <c r="E403" s="69"/>
      <c r="F403" s="38" t="n">
        <f aca="false">G403+H403+I403</f>
        <v>0</v>
      </c>
      <c r="G403" s="38"/>
      <c r="H403" s="38" t="n">
        <v>0</v>
      </c>
      <c r="I403" s="38"/>
      <c r="J403" s="38"/>
      <c r="K403" s="38"/>
      <c r="L403" s="38"/>
      <c r="M403" s="38"/>
      <c r="N403" s="12"/>
      <c r="O403" s="12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</row>
    <row r="404" customFormat="false" ht="12.75" hidden="false" customHeight="false" outlineLevel="0" collapsed="false">
      <c r="A404" s="68"/>
      <c r="B404" s="69"/>
      <c r="C404" s="38" t="s">
        <v>34</v>
      </c>
      <c r="D404" s="69"/>
      <c r="E404" s="69"/>
      <c r="F404" s="38" t="n">
        <f aca="false">G404+H404+I404</f>
        <v>0</v>
      </c>
      <c r="G404" s="38"/>
      <c r="H404" s="38" t="n">
        <v>0</v>
      </c>
      <c r="I404" s="38"/>
      <c r="J404" s="38"/>
      <c r="K404" s="38"/>
      <c r="L404" s="38"/>
      <c r="M404" s="38"/>
      <c r="N404" s="12"/>
      <c r="O404" s="12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</row>
    <row r="405" customFormat="false" ht="14.25" hidden="false" customHeight="true" outlineLevel="0" collapsed="false">
      <c r="A405" s="68"/>
      <c r="B405" s="69"/>
      <c r="C405" s="38" t="s">
        <v>135</v>
      </c>
      <c r="D405" s="69"/>
      <c r="E405" s="69"/>
      <c r="F405" s="38" t="n">
        <f aca="false">G405+H405+I405</f>
        <v>0</v>
      </c>
      <c r="G405" s="38"/>
      <c r="H405" s="38" t="n">
        <v>0</v>
      </c>
      <c r="I405" s="38"/>
      <c r="J405" s="38"/>
      <c r="K405" s="38"/>
      <c r="L405" s="38"/>
      <c r="M405" s="38"/>
      <c r="N405" s="12"/>
      <c r="O405" s="12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</row>
    <row r="406" customFormat="false" ht="1.5" hidden="true" customHeight="true" outlineLevel="0" collapsed="false">
      <c r="A406" s="68"/>
      <c r="B406" s="69"/>
      <c r="C406" s="38"/>
      <c r="D406" s="69"/>
      <c r="E406" s="69"/>
      <c r="F406" s="38"/>
      <c r="G406" s="38"/>
      <c r="H406" s="38"/>
      <c r="I406" s="38"/>
      <c r="J406" s="38"/>
      <c r="K406" s="38"/>
      <c r="L406" s="38"/>
      <c r="M406" s="38"/>
      <c r="N406" s="12"/>
      <c r="O406" s="12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</row>
    <row r="407" customFormat="false" ht="12.75" hidden="true" customHeight="false" outlineLevel="0" collapsed="false">
      <c r="A407" s="68"/>
      <c r="B407" s="69"/>
      <c r="C407" s="38"/>
      <c r="D407" s="69"/>
      <c r="E407" s="69"/>
      <c r="F407" s="38"/>
      <c r="G407" s="38"/>
      <c r="H407" s="38"/>
      <c r="I407" s="38"/>
      <c r="J407" s="38"/>
      <c r="K407" s="38"/>
      <c r="L407" s="38"/>
      <c r="M407" s="38"/>
      <c r="N407" s="12"/>
      <c r="O407" s="12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</row>
    <row r="408" customFormat="false" ht="12.75" hidden="true" customHeight="false" outlineLevel="0" collapsed="false">
      <c r="A408" s="68"/>
      <c r="B408" s="69"/>
      <c r="C408" s="69"/>
      <c r="D408" s="69"/>
      <c r="E408" s="69"/>
      <c r="F408" s="38"/>
      <c r="G408" s="38"/>
      <c r="H408" s="38"/>
      <c r="I408" s="38"/>
      <c r="J408" s="38"/>
      <c r="K408" s="38"/>
      <c r="L408" s="38"/>
      <c r="M408" s="38"/>
      <c r="N408" s="12"/>
      <c r="O408" s="12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</row>
    <row r="409" customFormat="false" ht="114.75" hidden="false" customHeight="false" outlineLevel="0" collapsed="false">
      <c r="A409" s="68"/>
      <c r="B409" s="69" t="s">
        <v>220</v>
      </c>
      <c r="C409" s="69" t="s">
        <v>31</v>
      </c>
      <c r="D409" s="38" t="s">
        <v>186</v>
      </c>
      <c r="E409" s="38" t="s">
        <v>187</v>
      </c>
      <c r="F409" s="38" t="n">
        <f aca="false">F410</f>
        <v>360.1</v>
      </c>
      <c r="G409" s="38" t="n">
        <f aca="false">G410</f>
        <v>0</v>
      </c>
      <c r="H409" s="38" t="n">
        <f aca="false">H410</f>
        <v>0</v>
      </c>
      <c r="I409" s="38" t="n">
        <f aca="false">I410</f>
        <v>360.1</v>
      </c>
      <c r="J409" s="38" t="n">
        <f aca="false">J410</f>
        <v>0</v>
      </c>
      <c r="K409" s="38" t="n">
        <f aca="false">K410</f>
        <v>0</v>
      </c>
      <c r="L409" s="80" t="s">
        <v>221</v>
      </c>
      <c r="M409" s="38"/>
      <c r="N409" s="12"/>
      <c r="O409" s="12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</row>
    <row r="410" customFormat="false" ht="12.75" hidden="false" customHeight="false" outlineLevel="0" collapsed="false">
      <c r="A410" s="68"/>
      <c r="B410" s="69"/>
      <c r="C410" s="69" t="s">
        <v>31</v>
      </c>
      <c r="D410" s="69"/>
      <c r="E410" s="69"/>
      <c r="F410" s="38" t="n">
        <f aca="false">G410+H410+I410+J410</f>
        <v>360.1</v>
      </c>
      <c r="G410" s="38"/>
      <c r="H410" s="38"/>
      <c r="I410" s="38" t="n">
        <v>360.1</v>
      </c>
      <c r="J410" s="38"/>
      <c r="K410" s="38"/>
      <c r="L410" s="38"/>
      <c r="M410" s="38"/>
      <c r="N410" s="12"/>
      <c r="O410" s="12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</row>
    <row r="411" s="73" customFormat="true" ht="102" hidden="false" customHeight="false" outlineLevel="0" collapsed="false">
      <c r="A411" s="68"/>
      <c r="B411" s="69" t="s">
        <v>222</v>
      </c>
      <c r="C411" s="69" t="s">
        <v>31</v>
      </c>
      <c r="D411" s="38" t="s">
        <v>80</v>
      </c>
      <c r="E411" s="38" t="s">
        <v>81</v>
      </c>
      <c r="F411" s="38" t="n">
        <f aca="false">F412+F413</f>
        <v>1439.9</v>
      </c>
      <c r="G411" s="38" t="n">
        <f aca="false">G412+G413</f>
        <v>0</v>
      </c>
      <c r="H411" s="38" t="n">
        <f aca="false">H412+H413</f>
        <v>1193.1</v>
      </c>
      <c r="I411" s="38" t="n">
        <f aca="false">I412+I413</f>
        <v>246.8</v>
      </c>
      <c r="J411" s="38" t="n">
        <f aca="false">J412+J413</f>
        <v>0</v>
      </c>
      <c r="K411" s="38" t="n">
        <f aca="false">K412+K413</f>
        <v>0</v>
      </c>
      <c r="L411" s="38" t="s">
        <v>223</v>
      </c>
      <c r="M411" s="38"/>
      <c r="N411" s="71"/>
      <c r="O411" s="71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</row>
    <row r="412" s="73" customFormat="true" ht="12.75" hidden="false" customHeight="false" outlineLevel="0" collapsed="false">
      <c r="A412" s="68"/>
      <c r="B412" s="69"/>
      <c r="C412" s="69" t="s">
        <v>31</v>
      </c>
      <c r="D412" s="69"/>
      <c r="E412" s="69"/>
      <c r="F412" s="38" t="n">
        <f aca="false">G412+H412+I412+J412</f>
        <v>168.7</v>
      </c>
      <c r="G412" s="38"/>
      <c r="H412" s="38" t="n">
        <v>158.8</v>
      </c>
      <c r="I412" s="38" t="n">
        <v>9.9</v>
      </c>
      <c r="J412" s="38"/>
      <c r="K412" s="38"/>
      <c r="L412" s="38"/>
      <c r="M412" s="38"/>
      <c r="N412" s="71"/>
      <c r="O412" s="71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</row>
    <row r="413" s="52" customFormat="true" ht="12.75" hidden="false" customHeight="false" outlineLevel="0" collapsed="false">
      <c r="A413" s="47"/>
      <c r="B413" s="82"/>
      <c r="C413" s="82" t="s">
        <v>34</v>
      </c>
      <c r="D413" s="82"/>
      <c r="E413" s="82"/>
      <c r="F413" s="37" t="n">
        <v>1271.2</v>
      </c>
      <c r="G413" s="37"/>
      <c r="H413" s="37" t="n">
        <v>1034.3</v>
      </c>
      <c r="I413" s="37" t="n">
        <v>236.9</v>
      </c>
      <c r="J413" s="37"/>
      <c r="K413" s="37"/>
      <c r="L413" s="37"/>
      <c r="M413" s="37"/>
      <c r="N413" s="50"/>
      <c r="O413" s="50"/>
      <c r="P413" s="51"/>
      <c r="Q413" s="51"/>
      <c r="R413" s="51"/>
      <c r="S413" s="51"/>
      <c r="T413" s="51"/>
      <c r="U413" s="51"/>
      <c r="V413" s="51"/>
      <c r="W413" s="51"/>
      <c r="X413" s="51"/>
      <c r="Y413" s="51"/>
      <c r="Z413" s="51"/>
      <c r="AA413" s="51"/>
      <c r="AB413" s="51"/>
      <c r="AC413" s="51"/>
      <c r="AD413" s="51"/>
      <c r="AE413" s="51"/>
      <c r="AF413" s="51"/>
      <c r="AG413" s="51"/>
      <c r="AH413" s="51"/>
      <c r="AI413" s="51"/>
      <c r="AJ413" s="51"/>
      <c r="AK413" s="51"/>
      <c r="AL413" s="51"/>
      <c r="AM413" s="51"/>
      <c r="AN413" s="51"/>
      <c r="AO413" s="51"/>
      <c r="AP413" s="51"/>
      <c r="AQ413" s="51"/>
      <c r="AR413" s="51"/>
      <c r="AS413" s="51"/>
    </row>
    <row r="414" s="73" customFormat="true" ht="114.75" hidden="false" customHeight="false" outlineLevel="0" collapsed="false">
      <c r="A414" s="68"/>
      <c r="B414" s="69" t="s">
        <v>224</v>
      </c>
      <c r="C414" s="69" t="s">
        <v>225</v>
      </c>
      <c r="D414" s="38" t="s">
        <v>186</v>
      </c>
      <c r="E414" s="38" t="s">
        <v>187</v>
      </c>
      <c r="F414" s="38" t="n">
        <f aca="false">F415+F416+F417</f>
        <v>33176.9</v>
      </c>
      <c r="G414" s="38" t="n">
        <f aca="false">G415+G416+G417</f>
        <v>0</v>
      </c>
      <c r="H414" s="38" t="n">
        <f aca="false">H415+H416+H417</f>
        <v>0</v>
      </c>
      <c r="I414" s="38" t="n">
        <f aca="false">I415+I416+I417</f>
        <v>33176.9</v>
      </c>
      <c r="J414" s="38" t="n">
        <f aca="false">J415+J416+J417</f>
        <v>0</v>
      </c>
      <c r="K414" s="38" t="n">
        <f aca="false">K415+K416+K417</f>
        <v>0</v>
      </c>
      <c r="L414" s="38" t="s">
        <v>226</v>
      </c>
      <c r="M414" s="38"/>
      <c r="N414" s="71"/>
      <c r="O414" s="71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</row>
    <row r="415" s="73" customFormat="true" ht="12.75" hidden="false" customHeight="false" outlineLevel="0" collapsed="false">
      <c r="A415" s="68"/>
      <c r="B415" s="69"/>
      <c r="C415" s="69" t="s">
        <v>227</v>
      </c>
      <c r="D415" s="69"/>
      <c r="E415" s="69"/>
      <c r="F415" s="38" t="n">
        <f aca="false">G415+H415+I415+J415+K415</f>
        <v>6248.9</v>
      </c>
      <c r="G415" s="38"/>
      <c r="H415" s="38"/>
      <c r="I415" s="38" t="n">
        <v>6248.9</v>
      </c>
      <c r="J415" s="38"/>
      <c r="K415" s="38"/>
      <c r="L415" s="38"/>
      <c r="M415" s="38"/>
      <c r="N415" s="71"/>
      <c r="O415" s="71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</row>
    <row r="416" s="73" customFormat="true" ht="12.75" hidden="false" customHeight="false" outlineLevel="0" collapsed="false">
      <c r="A416" s="68"/>
      <c r="B416" s="69"/>
      <c r="C416" s="69" t="s">
        <v>228</v>
      </c>
      <c r="D416" s="69"/>
      <c r="E416" s="69"/>
      <c r="F416" s="38" t="n">
        <f aca="false">G416+H416+I416+J416+K416</f>
        <v>13464</v>
      </c>
      <c r="G416" s="38"/>
      <c r="H416" s="38"/>
      <c r="I416" s="38" t="n">
        <v>13464</v>
      </c>
      <c r="J416" s="38"/>
      <c r="K416" s="38"/>
      <c r="L416" s="38"/>
      <c r="M416" s="38"/>
      <c r="N416" s="71"/>
      <c r="O416" s="71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</row>
    <row r="417" s="73" customFormat="true" ht="12.75" hidden="false" customHeight="false" outlineLevel="0" collapsed="false">
      <c r="A417" s="68"/>
      <c r="B417" s="69"/>
      <c r="C417" s="69" t="s">
        <v>229</v>
      </c>
      <c r="D417" s="69"/>
      <c r="E417" s="69"/>
      <c r="F417" s="38" t="n">
        <f aca="false">G417+H417+I417+J417+K417</f>
        <v>13464</v>
      </c>
      <c r="G417" s="38"/>
      <c r="H417" s="38"/>
      <c r="I417" s="38" t="n">
        <v>13464</v>
      </c>
      <c r="J417" s="38"/>
      <c r="K417" s="38"/>
      <c r="L417" s="38"/>
      <c r="M417" s="38"/>
      <c r="N417" s="71"/>
      <c r="O417" s="71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</row>
    <row r="418" s="73" customFormat="true" ht="12.75" hidden="false" customHeight="true" outlineLevel="0" collapsed="false">
      <c r="A418" s="68" t="s">
        <v>56</v>
      </c>
      <c r="B418" s="68"/>
      <c r="C418" s="68"/>
      <c r="D418" s="68"/>
      <c r="E418" s="68"/>
      <c r="F418" s="38" t="n">
        <f aca="false">F414+F411+F409+F401+F397+F389+F381+F373+F368+F363+F355</f>
        <v>151489.6</v>
      </c>
      <c r="G418" s="38" t="n">
        <f aca="false">G414+G411+G409+G401+G397+G389+G381+G373+G368+G363+G355</f>
        <v>574.5</v>
      </c>
      <c r="H418" s="38" t="n">
        <f aca="false">H414+H411+H409+H401+H397+H389+H381+H373+H368+H363+H355</f>
        <v>41592.7</v>
      </c>
      <c r="I418" s="38" t="n">
        <f aca="false">I414+I411+I409+I401+I397+I389+I381+I373+I368+I363+I355</f>
        <v>109322.4</v>
      </c>
      <c r="J418" s="38" t="n">
        <f aca="false">J414+J411+J409+J401+J397+J389+J381+J373+J368+J363+J355</f>
        <v>0</v>
      </c>
      <c r="K418" s="38" t="n">
        <f aca="false">K414+K411+K409+K401+K397+K389+K381+K373+K368+K363+K355</f>
        <v>0</v>
      </c>
      <c r="L418" s="38"/>
      <c r="M418" s="38"/>
      <c r="N418" s="71"/>
      <c r="O418" s="71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</row>
    <row r="419" s="73" customFormat="true" ht="125.25" hidden="false" customHeight="true" outlineLevel="0" collapsed="false">
      <c r="A419" s="68"/>
      <c r="B419" s="70" t="s">
        <v>230</v>
      </c>
      <c r="C419" s="69" t="s">
        <v>131</v>
      </c>
      <c r="D419" s="38" t="s">
        <v>186</v>
      </c>
      <c r="E419" s="38" t="s">
        <v>187</v>
      </c>
      <c r="F419" s="38" t="n">
        <f aca="false">F420+F421+F422</f>
        <v>5029.4</v>
      </c>
      <c r="G419" s="38" t="n">
        <f aca="false">G420+G421+G422</f>
        <v>2260</v>
      </c>
      <c r="H419" s="38" t="n">
        <f aca="false">H420+H421+H422</f>
        <v>1035</v>
      </c>
      <c r="I419" s="38" t="n">
        <f aca="false">I420+I421+I422</f>
        <v>1734.4</v>
      </c>
      <c r="J419" s="38" t="n">
        <f aca="false">J420+J421+J422</f>
        <v>0</v>
      </c>
      <c r="K419" s="38" t="n">
        <f aca="false">K420+K421+K422</f>
        <v>0</v>
      </c>
      <c r="L419" s="38" t="s">
        <v>231</v>
      </c>
      <c r="M419" s="38"/>
      <c r="N419" s="71"/>
      <c r="O419" s="71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</row>
    <row r="420" s="73" customFormat="true" ht="12.75" hidden="false" customHeight="false" outlineLevel="0" collapsed="false">
      <c r="A420" s="68"/>
      <c r="B420" s="38"/>
      <c r="C420" s="38" t="s">
        <v>190</v>
      </c>
      <c r="D420" s="38"/>
      <c r="E420" s="38"/>
      <c r="F420" s="38" t="n">
        <f aca="false">G420+H420+I420</f>
        <v>760</v>
      </c>
      <c r="G420" s="38" t="n">
        <v>760</v>
      </c>
      <c r="H420" s="38"/>
      <c r="I420" s="38" t="n">
        <v>0</v>
      </c>
      <c r="J420" s="38"/>
      <c r="K420" s="38"/>
      <c r="L420" s="38"/>
      <c r="M420" s="38"/>
      <c r="N420" s="71"/>
      <c r="O420" s="71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</row>
    <row r="421" s="73" customFormat="true" ht="12.75" hidden="false" customHeight="false" outlineLevel="0" collapsed="false">
      <c r="A421" s="68"/>
      <c r="B421" s="38"/>
      <c r="C421" s="38" t="s">
        <v>31</v>
      </c>
      <c r="D421" s="38"/>
      <c r="E421" s="38"/>
      <c r="F421" s="38" t="n">
        <f aca="false">G421+H421+I421</f>
        <v>1593.5</v>
      </c>
      <c r="G421" s="38"/>
      <c r="H421" s="38" t="n">
        <v>535</v>
      </c>
      <c r="I421" s="38" t="n">
        <v>1058.5</v>
      </c>
      <c r="J421" s="38"/>
      <c r="K421" s="38"/>
      <c r="L421" s="38"/>
      <c r="M421" s="38"/>
      <c r="N421" s="71"/>
      <c r="O421" s="71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</row>
    <row r="422" s="52" customFormat="true" ht="12.75" hidden="false" customHeight="false" outlineLevel="0" collapsed="false">
      <c r="A422" s="47"/>
      <c r="B422" s="37"/>
      <c r="C422" s="37" t="s">
        <v>34</v>
      </c>
      <c r="D422" s="37"/>
      <c r="E422" s="37"/>
      <c r="F422" s="37" t="n">
        <v>2675.9</v>
      </c>
      <c r="G422" s="37" t="n">
        <v>1500</v>
      </c>
      <c r="H422" s="37" t="n">
        <v>500</v>
      </c>
      <c r="I422" s="37" t="n">
        <v>675.9</v>
      </c>
      <c r="J422" s="37"/>
      <c r="K422" s="37"/>
      <c r="L422" s="37"/>
      <c r="M422" s="37"/>
      <c r="N422" s="50"/>
      <c r="O422" s="50"/>
      <c r="P422" s="51"/>
      <c r="Q422" s="51"/>
      <c r="R422" s="51"/>
      <c r="S422" s="51"/>
      <c r="T422" s="51"/>
      <c r="U422" s="51"/>
      <c r="V422" s="51"/>
      <c r="W422" s="51"/>
      <c r="X422" s="51"/>
      <c r="Y422" s="51"/>
      <c r="Z422" s="51"/>
      <c r="AA422" s="51"/>
      <c r="AB422" s="51"/>
      <c r="AC422" s="51"/>
      <c r="AD422" s="51"/>
      <c r="AE422" s="51"/>
      <c r="AF422" s="51"/>
      <c r="AG422" s="51"/>
      <c r="AH422" s="51"/>
      <c r="AI422" s="51"/>
      <c r="AJ422" s="51"/>
      <c r="AK422" s="51"/>
      <c r="AL422" s="51"/>
      <c r="AM422" s="51"/>
      <c r="AN422" s="51"/>
      <c r="AO422" s="51"/>
      <c r="AP422" s="51"/>
      <c r="AQ422" s="51"/>
      <c r="AR422" s="51"/>
      <c r="AS422" s="51"/>
    </row>
    <row r="423" s="73" customFormat="true" ht="12.75" hidden="false" customHeight="true" outlineLevel="0" collapsed="false">
      <c r="A423" s="68" t="s">
        <v>141</v>
      </c>
      <c r="B423" s="68"/>
      <c r="C423" s="68"/>
      <c r="D423" s="68"/>
      <c r="E423" s="68"/>
      <c r="F423" s="38" t="n">
        <f aca="false">F419</f>
        <v>5029.4</v>
      </c>
      <c r="G423" s="38" t="n">
        <f aca="false">G419</f>
        <v>2260</v>
      </c>
      <c r="H423" s="38" t="n">
        <f aca="false">H419</f>
        <v>1035</v>
      </c>
      <c r="I423" s="38" t="n">
        <f aca="false">I419</f>
        <v>1734.4</v>
      </c>
      <c r="J423" s="38" t="n">
        <f aca="false">J419</f>
        <v>0</v>
      </c>
      <c r="K423" s="38" t="n">
        <f aca="false">K419</f>
        <v>0</v>
      </c>
      <c r="L423" s="38"/>
      <c r="M423" s="38"/>
      <c r="N423" s="71"/>
      <c r="O423" s="71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</row>
    <row r="424" s="55" customFormat="true" ht="17.25" hidden="false" customHeight="true" outlineLevel="0" collapsed="false">
      <c r="A424" s="74" t="s">
        <v>48</v>
      </c>
      <c r="B424" s="74"/>
      <c r="C424" s="74"/>
      <c r="D424" s="74"/>
      <c r="E424" s="74"/>
      <c r="F424" s="75" t="n">
        <f aca="false">F423+F418</f>
        <v>156519</v>
      </c>
      <c r="G424" s="75" t="n">
        <f aca="false">G423+G418</f>
        <v>2834.5</v>
      </c>
      <c r="H424" s="75" t="n">
        <f aca="false">H423+H418</f>
        <v>42627.7</v>
      </c>
      <c r="I424" s="75" t="n">
        <f aca="false">I423+I418</f>
        <v>111056.8</v>
      </c>
      <c r="J424" s="75" t="n">
        <f aca="false">J423+J418</f>
        <v>0</v>
      </c>
      <c r="K424" s="75"/>
      <c r="L424" s="75"/>
      <c r="M424" s="75"/>
      <c r="N424" s="53"/>
      <c r="O424" s="53"/>
      <c r="P424" s="54"/>
      <c r="Q424" s="54"/>
      <c r="R424" s="54"/>
      <c r="S424" s="54"/>
      <c r="T424" s="54"/>
      <c r="U424" s="54"/>
      <c r="V424" s="54"/>
      <c r="W424" s="54"/>
      <c r="X424" s="54"/>
      <c r="Y424" s="54"/>
      <c r="Z424" s="54"/>
      <c r="AA424" s="54"/>
      <c r="AB424" s="54"/>
      <c r="AC424" s="54"/>
      <c r="AD424" s="54"/>
      <c r="AE424" s="54"/>
      <c r="AF424" s="54"/>
      <c r="AG424" s="54"/>
      <c r="AH424" s="54"/>
      <c r="AI424" s="54"/>
      <c r="AJ424" s="54"/>
      <c r="AK424" s="54"/>
      <c r="AL424" s="54"/>
      <c r="AM424" s="54"/>
      <c r="AN424" s="54"/>
      <c r="AO424" s="54"/>
      <c r="AP424" s="54"/>
      <c r="AQ424" s="54"/>
      <c r="AR424" s="54"/>
      <c r="AS424" s="54"/>
    </row>
    <row r="425" customFormat="false" ht="18" hidden="false" customHeight="true" outlineLevel="0" collapsed="false">
      <c r="A425" s="76" t="s">
        <v>232</v>
      </c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12"/>
      <c r="O425" s="12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</row>
    <row r="426" customFormat="false" ht="129" hidden="false" customHeight="true" outlineLevel="0" collapsed="false">
      <c r="A426" s="68"/>
      <c r="B426" s="83" t="s">
        <v>233</v>
      </c>
      <c r="C426" s="69" t="s">
        <v>131</v>
      </c>
      <c r="D426" s="38" t="s">
        <v>186</v>
      </c>
      <c r="E426" s="70" t="s">
        <v>234</v>
      </c>
      <c r="F426" s="38" t="n">
        <f aca="false">F427+F428+F429+F430+F431+F432+F433</f>
        <v>65065.4</v>
      </c>
      <c r="G426" s="38" t="n">
        <f aca="false">G427+G428+G429+G430+G431+G432+G433</f>
        <v>0</v>
      </c>
      <c r="H426" s="38" t="n">
        <f aca="false">H427+H428+H429+H430+H431+H432+H433</f>
        <v>0</v>
      </c>
      <c r="I426" s="38" t="n">
        <f aca="false">I427+I428+I429+I430+I431+I432+I433</f>
        <v>65065.4</v>
      </c>
      <c r="J426" s="38"/>
      <c r="K426" s="38"/>
      <c r="L426" s="83" t="s">
        <v>235</v>
      </c>
      <c r="M426" s="38"/>
      <c r="N426" s="12"/>
      <c r="O426" s="12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</row>
    <row r="427" customFormat="false" ht="12.75" hidden="false" customHeight="false" outlineLevel="0" collapsed="false">
      <c r="A427" s="68"/>
      <c r="B427" s="84"/>
      <c r="C427" s="69" t="s">
        <v>147</v>
      </c>
      <c r="D427" s="70"/>
      <c r="E427" s="70"/>
      <c r="F427" s="38" t="n">
        <f aca="false">G427+H427+I427</f>
        <v>14842.9</v>
      </c>
      <c r="G427" s="38"/>
      <c r="H427" s="38"/>
      <c r="I427" s="38" t="n">
        <v>14842.9</v>
      </c>
      <c r="J427" s="38"/>
      <c r="K427" s="38"/>
      <c r="L427" s="38"/>
      <c r="M427" s="38"/>
      <c r="N427" s="12"/>
      <c r="O427" s="12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</row>
    <row r="428" customFormat="false" ht="12.75" hidden="false" customHeight="false" outlineLevel="0" collapsed="false">
      <c r="A428" s="68"/>
      <c r="B428" s="84"/>
      <c r="C428" s="38" t="s">
        <v>31</v>
      </c>
      <c r="D428" s="70"/>
      <c r="E428" s="70"/>
      <c r="F428" s="38" t="n">
        <f aca="false">G428+H428+I428</f>
        <v>19407.5</v>
      </c>
      <c r="G428" s="38"/>
      <c r="H428" s="38"/>
      <c r="I428" s="38" t="n">
        <v>19407.5</v>
      </c>
      <c r="J428" s="38"/>
      <c r="K428" s="38"/>
      <c r="L428" s="38"/>
      <c r="M428" s="38"/>
      <c r="N428" s="12"/>
      <c r="O428" s="12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</row>
    <row r="429" customFormat="false" ht="12.75" hidden="false" customHeight="false" outlineLevel="0" collapsed="false">
      <c r="A429" s="68"/>
      <c r="B429" s="84"/>
      <c r="C429" s="38" t="s">
        <v>34</v>
      </c>
      <c r="D429" s="70"/>
      <c r="E429" s="70"/>
      <c r="F429" s="38" t="n">
        <f aca="false">G429+H429+I429</f>
        <v>15407.5</v>
      </c>
      <c r="G429" s="38"/>
      <c r="H429" s="38"/>
      <c r="I429" s="38" t="n">
        <v>15407.5</v>
      </c>
      <c r="J429" s="38"/>
      <c r="K429" s="38"/>
      <c r="L429" s="38"/>
      <c r="M429" s="38"/>
      <c r="N429" s="12"/>
      <c r="O429" s="12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</row>
    <row r="430" customFormat="false" ht="12.75" hidden="false" customHeight="false" outlineLevel="0" collapsed="false">
      <c r="A430" s="68"/>
      <c r="B430" s="84"/>
      <c r="C430" s="38" t="s">
        <v>135</v>
      </c>
      <c r="D430" s="70"/>
      <c r="E430" s="70"/>
      <c r="F430" s="38" t="n">
        <f aca="false">G430+H430+I430</f>
        <v>15407.5</v>
      </c>
      <c r="G430" s="38"/>
      <c r="H430" s="38"/>
      <c r="I430" s="38" t="n">
        <v>15407.5</v>
      </c>
      <c r="J430" s="38"/>
      <c r="K430" s="38"/>
      <c r="L430" s="38"/>
      <c r="M430" s="38"/>
      <c r="N430" s="12"/>
      <c r="O430" s="12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</row>
    <row r="431" customFormat="false" ht="12.75" hidden="true" customHeight="false" outlineLevel="0" collapsed="false">
      <c r="A431" s="68"/>
      <c r="B431" s="84"/>
      <c r="C431" s="38"/>
      <c r="D431" s="70"/>
      <c r="E431" s="70"/>
      <c r="F431" s="38"/>
      <c r="G431" s="38"/>
      <c r="H431" s="38"/>
      <c r="I431" s="38"/>
      <c r="J431" s="38"/>
      <c r="K431" s="38"/>
      <c r="L431" s="38"/>
      <c r="M431" s="38"/>
      <c r="N431" s="12"/>
      <c r="O431" s="12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</row>
    <row r="432" customFormat="false" ht="12.75" hidden="true" customHeight="false" outlineLevel="0" collapsed="false">
      <c r="A432" s="68"/>
      <c r="B432" s="84"/>
      <c r="C432" s="38"/>
      <c r="D432" s="70"/>
      <c r="E432" s="70"/>
      <c r="F432" s="38"/>
      <c r="G432" s="38"/>
      <c r="H432" s="38"/>
      <c r="I432" s="38"/>
      <c r="J432" s="38"/>
      <c r="K432" s="38"/>
      <c r="L432" s="38"/>
      <c r="M432" s="38"/>
      <c r="N432" s="12"/>
      <c r="O432" s="12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</row>
    <row r="433" customFormat="false" ht="12.75" hidden="true" customHeight="false" outlineLevel="0" collapsed="false">
      <c r="A433" s="68"/>
      <c r="B433" s="84"/>
      <c r="C433" s="38"/>
      <c r="D433" s="70"/>
      <c r="E433" s="70"/>
      <c r="F433" s="38"/>
      <c r="G433" s="38"/>
      <c r="H433" s="38"/>
      <c r="I433" s="38"/>
      <c r="J433" s="38"/>
      <c r="K433" s="38"/>
      <c r="L433" s="38"/>
      <c r="M433" s="38"/>
      <c r="N433" s="12"/>
      <c r="O433" s="12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</row>
    <row r="434" customFormat="false" ht="12.75" hidden="false" customHeight="true" outlineLevel="0" collapsed="false">
      <c r="A434" s="68" t="s">
        <v>56</v>
      </c>
      <c r="B434" s="68"/>
      <c r="C434" s="68"/>
      <c r="D434" s="68"/>
      <c r="E434" s="68"/>
      <c r="F434" s="38" t="n">
        <f aca="false">F426</f>
        <v>65065.4</v>
      </c>
      <c r="G434" s="38" t="n">
        <f aca="false">G426</f>
        <v>0</v>
      </c>
      <c r="H434" s="38" t="n">
        <f aca="false">H426</f>
        <v>0</v>
      </c>
      <c r="I434" s="38" t="n">
        <f aca="false">I426</f>
        <v>65065.4</v>
      </c>
      <c r="J434" s="38"/>
      <c r="K434" s="38"/>
      <c r="L434" s="38"/>
      <c r="M434" s="38"/>
      <c r="N434" s="12"/>
      <c r="O434" s="12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</row>
    <row r="435" customFormat="false" ht="112.5" hidden="false" customHeight="true" outlineLevel="0" collapsed="false">
      <c r="A435" s="68"/>
      <c r="B435" s="85" t="s">
        <v>236</v>
      </c>
      <c r="C435" s="69" t="s">
        <v>131</v>
      </c>
      <c r="D435" s="38" t="s">
        <v>186</v>
      </c>
      <c r="E435" s="70" t="s">
        <v>234</v>
      </c>
      <c r="F435" s="38" t="n">
        <f aca="false">F436+F437+F438+F439+F440+F441+F442</f>
        <v>2178.3</v>
      </c>
      <c r="G435" s="38" t="n">
        <f aca="false">G436+G437+G438+G439+G440+G441+G442</f>
        <v>0</v>
      </c>
      <c r="H435" s="38" t="n">
        <f aca="false">H436+H437+H438+H439+H440+H441+H442</f>
        <v>0</v>
      </c>
      <c r="I435" s="38" t="n">
        <f aca="false">I436+I437+I438+I439+I440+I441+I442</f>
        <v>2178.3</v>
      </c>
      <c r="J435" s="38"/>
      <c r="K435" s="38"/>
      <c r="L435" s="38" t="s">
        <v>237</v>
      </c>
      <c r="M435" s="38"/>
      <c r="N435" s="12"/>
      <c r="O435" s="12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</row>
    <row r="436" customFormat="false" ht="12.75" hidden="false" customHeight="false" outlineLevel="0" collapsed="false">
      <c r="A436" s="68"/>
      <c r="B436" s="70"/>
      <c r="C436" s="69" t="s">
        <v>190</v>
      </c>
      <c r="D436" s="70"/>
      <c r="E436" s="70"/>
      <c r="F436" s="38" t="n">
        <f aca="false">G436+H436+I436+J436</f>
        <v>501.2</v>
      </c>
      <c r="G436" s="38"/>
      <c r="H436" s="38"/>
      <c r="I436" s="38" t="n">
        <v>501.2</v>
      </c>
      <c r="J436" s="38"/>
      <c r="K436" s="38"/>
      <c r="L436" s="38"/>
      <c r="M436" s="38"/>
      <c r="N436" s="12"/>
      <c r="O436" s="12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</row>
    <row r="437" customFormat="false" ht="12.75" hidden="false" customHeight="false" outlineLevel="0" collapsed="false">
      <c r="A437" s="68"/>
      <c r="B437" s="70"/>
      <c r="C437" s="38" t="s">
        <v>31</v>
      </c>
      <c r="D437" s="70"/>
      <c r="E437" s="70"/>
      <c r="F437" s="38" t="n">
        <f aca="false">G437+H437+I437+J437</f>
        <v>677.1</v>
      </c>
      <c r="G437" s="38"/>
      <c r="H437" s="38"/>
      <c r="I437" s="38" t="n">
        <v>677.1</v>
      </c>
      <c r="J437" s="38"/>
      <c r="K437" s="38"/>
      <c r="L437" s="38"/>
      <c r="M437" s="38"/>
      <c r="N437" s="12"/>
      <c r="O437" s="12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</row>
    <row r="438" customFormat="false" ht="12.75" hidden="false" customHeight="false" outlineLevel="0" collapsed="false">
      <c r="A438" s="68"/>
      <c r="B438" s="70"/>
      <c r="C438" s="38" t="s">
        <v>34</v>
      </c>
      <c r="D438" s="70"/>
      <c r="E438" s="70"/>
      <c r="F438" s="38" t="n">
        <f aca="false">G438+H438+I438+J438</f>
        <v>500</v>
      </c>
      <c r="G438" s="38"/>
      <c r="H438" s="38"/>
      <c r="I438" s="38" t="n">
        <v>500</v>
      </c>
      <c r="J438" s="38"/>
      <c r="K438" s="38"/>
      <c r="L438" s="38"/>
      <c r="M438" s="38"/>
      <c r="N438" s="12"/>
      <c r="O438" s="12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</row>
    <row r="439" customFormat="false" ht="12.75" hidden="false" customHeight="false" outlineLevel="0" collapsed="false">
      <c r="A439" s="68"/>
      <c r="B439" s="70"/>
      <c r="C439" s="38" t="s">
        <v>135</v>
      </c>
      <c r="D439" s="70"/>
      <c r="E439" s="70"/>
      <c r="F439" s="38" t="n">
        <f aca="false">G439+H439+I439+J439</f>
        <v>500</v>
      </c>
      <c r="G439" s="38"/>
      <c r="H439" s="38"/>
      <c r="I439" s="38" t="n">
        <v>500</v>
      </c>
      <c r="J439" s="38"/>
      <c r="K439" s="38"/>
      <c r="L439" s="38"/>
      <c r="M439" s="38"/>
      <c r="N439" s="12"/>
      <c r="O439" s="12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</row>
    <row r="440" customFormat="false" ht="12" hidden="true" customHeight="true" outlineLevel="0" collapsed="false">
      <c r="A440" s="68"/>
      <c r="B440" s="70"/>
      <c r="C440" s="38"/>
      <c r="D440" s="70"/>
      <c r="E440" s="70"/>
      <c r="F440" s="38"/>
      <c r="G440" s="38"/>
      <c r="H440" s="38"/>
      <c r="I440" s="38"/>
      <c r="J440" s="38"/>
      <c r="K440" s="38"/>
      <c r="L440" s="38"/>
      <c r="M440" s="38"/>
      <c r="N440" s="12"/>
      <c r="O440" s="12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</row>
    <row r="441" customFormat="false" ht="12.75" hidden="true" customHeight="false" outlineLevel="0" collapsed="false">
      <c r="A441" s="68"/>
      <c r="B441" s="70"/>
      <c r="C441" s="38"/>
      <c r="D441" s="70"/>
      <c r="E441" s="70"/>
      <c r="F441" s="38"/>
      <c r="G441" s="38"/>
      <c r="H441" s="38"/>
      <c r="I441" s="38"/>
      <c r="J441" s="38"/>
      <c r="K441" s="38"/>
      <c r="L441" s="38"/>
      <c r="M441" s="38"/>
      <c r="N441" s="12"/>
      <c r="O441" s="12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</row>
    <row r="442" customFormat="false" ht="12.75" hidden="true" customHeight="false" outlineLevel="0" collapsed="false">
      <c r="A442" s="68"/>
      <c r="B442" s="70"/>
      <c r="C442" s="38"/>
      <c r="D442" s="70"/>
      <c r="E442" s="70"/>
      <c r="F442" s="38"/>
      <c r="G442" s="38"/>
      <c r="H442" s="38"/>
      <c r="I442" s="38"/>
      <c r="J442" s="38"/>
      <c r="K442" s="38"/>
      <c r="L442" s="38"/>
      <c r="M442" s="38"/>
      <c r="N442" s="12"/>
      <c r="O442" s="12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</row>
    <row r="443" customFormat="false" ht="189.75" hidden="false" customHeight="true" outlineLevel="0" collapsed="false">
      <c r="A443" s="69"/>
      <c r="B443" s="38" t="s">
        <v>238</v>
      </c>
      <c r="C443" s="69" t="s">
        <v>131</v>
      </c>
      <c r="D443" s="38" t="s">
        <v>186</v>
      </c>
      <c r="E443" s="70" t="s">
        <v>234</v>
      </c>
      <c r="F443" s="38" t="n">
        <f aca="false">F444</f>
        <v>170</v>
      </c>
      <c r="G443" s="38" t="n">
        <f aca="false">G444</f>
        <v>0</v>
      </c>
      <c r="H443" s="38" t="n">
        <f aca="false">H444</f>
        <v>170</v>
      </c>
      <c r="I443" s="38" t="n">
        <f aca="false">I444</f>
        <v>0</v>
      </c>
      <c r="J443" s="38"/>
      <c r="K443" s="38"/>
      <c r="L443" s="38" t="s">
        <v>239</v>
      </c>
      <c r="M443" s="38"/>
      <c r="N443" s="12"/>
      <c r="O443" s="12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</row>
    <row r="444" customFormat="false" ht="12.75" hidden="false" customHeight="false" outlineLevel="0" collapsed="false">
      <c r="A444" s="69"/>
      <c r="B444" s="70"/>
      <c r="C444" s="69" t="s">
        <v>147</v>
      </c>
      <c r="D444" s="70"/>
      <c r="E444" s="70"/>
      <c r="F444" s="38" t="n">
        <v>170</v>
      </c>
      <c r="G444" s="38"/>
      <c r="H444" s="38" t="n">
        <v>170</v>
      </c>
      <c r="I444" s="38" t="n">
        <v>0</v>
      </c>
      <c r="J444" s="38"/>
      <c r="K444" s="38"/>
      <c r="L444" s="38"/>
      <c r="M444" s="38"/>
      <c r="N444" s="12"/>
      <c r="O444" s="12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</row>
    <row r="445" customFormat="false" ht="12.75" hidden="false" customHeight="true" outlineLevel="0" collapsed="false">
      <c r="A445" s="69" t="s">
        <v>141</v>
      </c>
      <c r="B445" s="69"/>
      <c r="C445" s="69"/>
      <c r="D445" s="69"/>
      <c r="E445" s="69"/>
      <c r="F445" s="38" t="n">
        <f aca="false">F443+F435</f>
        <v>2348.3</v>
      </c>
      <c r="G445" s="38" t="n">
        <f aca="false">G443+G435</f>
        <v>0</v>
      </c>
      <c r="H445" s="38" t="n">
        <f aca="false">H443+H435</f>
        <v>170</v>
      </c>
      <c r="I445" s="38" t="n">
        <f aca="false">I443+I435</f>
        <v>2178.3</v>
      </c>
      <c r="J445" s="38" t="n">
        <f aca="false">J443+J435</f>
        <v>0</v>
      </c>
      <c r="K445" s="38" t="n">
        <f aca="false">K443+K435</f>
        <v>0</v>
      </c>
      <c r="L445" s="38"/>
      <c r="M445" s="38"/>
      <c r="N445" s="12"/>
      <c r="O445" s="12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</row>
    <row r="446" customFormat="false" ht="117.95" hidden="false" customHeight="true" outlineLevel="0" collapsed="false">
      <c r="A446" s="69"/>
      <c r="B446" s="48" t="s">
        <v>240</v>
      </c>
      <c r="C446" s="69" t="s">
        <v>119</v>
      </c>
      <c r="D446" s="38" t="s">
        <v>186</v>
      </c>
      <c r="E446" s="70" t="s">
        <v>234</v>
      </c>
      <c r="F446" s="38" t="n">
        <f aca="false">F447+F448+F449+F450</f>
        <v>139350.2</v>
      </c>
      <c r="G446" s="38" t="n">
        <f aca="false">G447+G448+G449+G450</f>
        <v>0</v>
      </c>
      <c r="H446" s="38" t="n">
        <f aca="false">H447+H448+H449+H450</f>
        <v>139290.9</v>
      </c>
      <c r="I446" s="38" t="n">
        <f aca="false">I447+I448+I449+I450</f>
        <v>59.5</v>
      </c>
      <c r="J446" s="38" t="n">
        <f aca="false">J447+J448+J449+J450</f>
        <v>0</v>
      </c>
      <c r="K446" s="38" t="n">
        <f aca="false">K447+K448+K449+K450</f>
        <v>0</v>
      </c>
      <c r="L446" s="70" t="s">
        <v>241</v>
      </c>
      <c r="M446" s="38"/>
      <c r="N446" s="12"/>
      <c r="O446" s="12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</row>
    <row r="447" customFormat="false" ht="14.25" hidden="false" customHeight="true" outlineLevel="0" collapsed="false">
      <c r="A447" s="69"/>
      <c r="B447" s="70"/>
      <c r="C447" s="69" t="s">
        <v>190</v>
      </c>
      <c r="D447" s="38"/>
      <c r="E447" s="70"/>
      <c r="F447" s="38" t="n">
        <f aca="false">G447+H447+I447+J447+K447</f>
        <v>4422</v>
      </c>
      <c r="G447" s="38"/>
      <c r="H447" s="38" t="n">
        <v>4408.7</v>
      </c>
      <c r="I447" s="38" t="n">
        <v>13.3</v>
      </c>
      <c r="J447" s="38"/>
      <c r="K447" s="38"/>
      <c r="L447" s="70"/>
      <c r="M447" s="38"/>
      <c r="N447" s="12"/>
      <c r="O447" s="12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</row>
    <row r="448" customFormat="false" ht="13.5" hidden="false" customHeight="true" outlineLevel="0" collapsed="false">
      <c r="A448" s="69"/>
      <c r="B448" s="70"/>
      <c r="C448" s="38" t="s">
        <v>31</v>
      </c>
      <c r="D448" s="38"/>
      <c r="E448" s="70"/>
      <c r="F448" s="38" t="n">
        <f aca="false">G448+H448+I448+J448+K448</f>
        <v>24496.3</v>
      </c>
      <c r="G448" s="38" t="n">
        <v>0</v>
      </c>
      <c r="H448" s="38" t="n">
        <v>24478.4</v>
      </c>
      <c r="I448" s="38" t="n">
        <v>17.9</v>
      </c>
      <c r="J448" s="38"/>
      <c r="K448" s="38"/>
      <c r="L448" s="70"/>
      <c r="M448" s="38"/>
      <c r="N448" s="12"/>
      <c r="O448" s="12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</row>
    <row r="449" customFormat="false" ht="15" hidden="false" customHeight="true" outlineLevel="0" collapsed="false">
      <c r="A449" s="69"/>
      <c r="B449" s="70"/>
      <c r="C449" s="38" t="s">
        <v>34</v>
      </c>
      <c r="D449" s="38"/>
      <c r="E449" s="70"/>
      <c r="F449" s="38" t="n">
        <f aca="false">F454+F455</f>
        <v>110431.9</v>
      </c>
      <c r="G449" s="38" t="n">
        <f aca="false">G454+G455</f>
        <v>0</v>
      </c>
      <c r="H449" s="38" t="n">
        <f aca="false">H454+H455</f>
        <v>110403.8</v>
      </c>
      <c r="I449" s="38" t="n">
        <f aca="false">I454+I455</f>
        <v>28.3</v>
      </c>
      <c r="J449" s="38" t="n">
        <f aca="false">J454+J455</f>
        <v>0</v>
      </c>
      <c r="K449" s="38" t="n">
        <f aca="false">K454+K455</f>
        <v>0</v>
      </c>
      <c r="L449" s="38" t="n">
        <f aca="false">L454+L455</f>
        <v>0</v>
      </c>
      <c r="M449" s="38" t="n">
        <f aca="false">M454+M455</f>
        <v>0</v>
      </c>
      <c r="N449" s="12"/>
      <c r="O449" s="12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</row>
    <row r="450" customFormat="false" ht="12.75" hidden="false" customHeight="true" outlineLevel="0" collapsed="false">
      <c r="A450" s="69"/>
      <c r="B450" s="70"/>
      <c r="C450" s="38" t="s">
        <v>135</v>
      </c>
      <c r="D450" s="38"/>
      <c r="E450" s="70"/>
      <c r="F450" s="38" t="n">
        <f aca="false">G450+H450+I450+J450+K450</f>
        <v>0</v>
      </c>
      <c r="G450" s="38" t="n">
        <v>0</v>
      </c>
      <c r="H450" s="38" t="n">
        <v>0</v>
      </c>
      <c r="I450" s="38" t="n">
        <v>0</v>
      </c>
      <c r="J450" s="38"/>
      <c r="K450" s="38"/>
      <c r="L450" s="70"/>
      <c r="M450" s="38"/>
      <c r="N450" s="12"/>
      <c r="O450" s="12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</row>
    <row r="451" customFormat="false" ht="20.25" hidden="true" customHeight="true" outlineLevel="0" collapsed="false">
      <c r="A451" s="69"/>
      <c r="B451" s="81"/>
      <c r="C451" s="69"/>
      <c r="D451" s="38"/>
      <c r="E451" s="70"/>
      <c r="F451" s="38"/>
      <c r="G451" s="38"/>
      <c r="H451" s="38"/>
      <c r="I451" s="38"/>
      <c r="J451" s="38"/>
      <c r="K451" s="38"/>
      <c r="L451" s="86"/>
      <c r="M451" s="38"/>
      <c r="N451" s="12"/>
      <c r="O451" s="12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</row>
    <row r="452" customFormat="false" ht="21" hidden="true" customHeight="true" outlineLevel="0" collapsed="false">
      <c r="A452" s="69"/>
      <c r="B452" s="70"/>
      <c r="C452" s="38"/>
      <c r="D452" s="38"/>
      <c r="E452" s="70"/>
      <c r="F452" s="38"/>
      <c r="G452" s="38"/>
      <c r="H452" s="38"/>
      <c r="I452" s="38"/>
      <c r="J452" s="38"/>
      <c r="K452" s="38"/>
      <c r="L452" s="86"/>
      <c r="M452" s="38"/>
      <c r="N452" s="12"/>
      <c r="O452" s="12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</row>
    <row r="453" s="52" customFormat="true" ht="21" hidden="false" customHeight="true" outlineLevel="0" collapsed="false">
      <c r="A453" s="82"/>
      <c r="B453" s="48" t="s">
        <v>242</v>
      </c>
      <c r="C453" s="37"/>
      <c r="D453" s="37"/>
      <c r="E453" s="48"/>
      <c r="F453" s="37"/>
      <c r="G453" s="37"/>
      <c r="H453" s="37"/>
      <c r="I453" s="37"/>
      <c r="J453" s="37"/>
      <c r="K453" s="37"/>
      <c r="L453" s="87"/>
      <c r="M453" s="37"/>
      <c r="N453" s="50"/>
      <c r="O453" s="50"/>
      <c r="P453" s="51"/>
      <c r="Q453" s="51"/>
      <c r="R453" s="51"/>
      <c r="S453" s="51"/>
      <c r="T453" s="51"/>
      <c r="U453" s="51"/>
      <c r="V453" s="51"/>
      <c r="W453" s="51"/>
      <c r="X453" s="51"/>
      <c r="Y453" s="51"/>
      <c r="Z453" s="51"/>
      <c r="AA453" s="51"/>
      <c r="AB453" s="51"/>
      <c r="AC453" s="51"/>
      <c r="AD453" s="51"/>
      <c r="AE453" s="51"/>
      <c r="AF453" s="51"/>
      <c r="AG453" s="51"/>
      <c r="AH453" s="51"/>
      <c r="AI453" s="51"/>
      <c r="AJ453" s="51"/>
      <c r="AK453" s="51"/>
      <c r="AL453" s="51"/>
      <c r="AM453" s="51"/>
      <c r="AN453" s="51"/>
      <c r="AO453" s="51"/>
      <c r="AP453" s="51"/>
      <c r="AQ453" s="51"/>
      <c r="AR453" s="51"/>
      <c r="AS453" s="51"/>
    </row>
    <row r="454" s="52" customFormat="true" ht="53.25" hidden="false" customHeight="true" outlineLevel="0" collapsed="false">
      <c r="A454" s="82"/>
      <c r="B454" s="48" t="s">
        <v>243</v>
      </c>
      <c r="C454" s="37" t="s">
        <v>34</v>
      </c>
      <c r="D454" s="37"/>
      <c r="E454" s="48"/>
      <c r="F454" s="37" t="n">
        <v>104813.3</v>
      </c>
      <c r="G454" s="37"/>
      <c r="H454" s="37" t="n">
        <v>104813.3</v>
      </c>
      <c r="I454" s="37"/>
      <c r="J454" s="37"/>
      <c r="K454" s="37"/>
      <c r="L454" s="87"/>
      <c r="M454" s="37"/>
      <c r="N454" s="50"/>
      <c r="O454" s="50"/>
      <c r="P454" s="51"/>
      <c r="Q454" s="51"/>
      <c r="R454" s="51"/>
      <c r="S454" s="51"/>
      <c r="T454" s="51"/>
      <c r="U454" s="51"/>
      <c r="V454" s="51"/>
      <c r="W454" s="51"/>
      <c r="X454" s="51"/>
      <c r="Y454" s="51"/>
      <c r="Z454" s="51"/>
      <c r="AA454" s="51"/>
      <c r="AB454" s="51"/>
      <c r="AC454" s="51"/>
      <c r="AD454" s="51"/>
      <c r="AE454" s="51"/>
      <c r="AF454" s="51"/>
      <c r="AG454" s="51"/>
      <c r="AH454" s="51"/>
      <c r="AI454" s="51"/>
      <c r="AJ454" s="51"/>
      <c r="AK454" s="51"/>
      <c r="AL454" s="51"/>
      <c r="AM454" s="51"/>
      <c r="AN454" s="51"/>
      <c r="AO454" s="51"/>
      <c r="AP454" s="51"/>
      <c r="AQ454" s="51"/>
      <c r="AR454" s="51"/>
      <c r="AS454" s="51"/>
    </row>
    <row r="455" s="52" customFormat="true" ht="39.75" hidden="false" customHeight="true" outlineLevel="0" collapsed="false">
      <c r="A455" s="82"/>
      <c r="B455" s="48" t="s">
        <v>244</v>
      </c>
      <c r="C455" s="37" t="s">
        <v>34</v>
      </c>
      <c r="D455" s="37"/>
      <c r="E455" s="48"/>
      <c r="F455" s="37" t="n">
        <v>5618.6</v>
      </c>
      <c r="G455" s="37"/>
      <c r="H455" s="37" t="n">
        <v>5590.5</v>
      </c>
      <c r="I455" s="37" t="n">
        <v>28.3</v>
      </c>
      <c r="J455" s="37"/>
      <c r="K455" s="37"/>
      <c r="L455" s="87"/>
      <c r="M455" s="37"/>
      <c r="N455" s="50"/>
      <c r="O455" s="50"/>
      <c r="P455" s="51"/>
      <c r="Q455" s="51"/>
      <c r="R455" s="51"/>
      <c r="S455" s="51"/>
      <c r="T455" s="51"/>
      <c r="U455" s="51"/>
      <c r="V455" s="51"/>
      <c r="W455" s="51"/>
      <c r="X455" s="51"/>
      <c r="Y455" s="51"/>
      <c r="Z455" s="51"/>
      <c r="AA455" s="51"/>
      <c r="AB455" s="51"/>
      <c r="AC455" s="51"/>
      <c r="AD455" s="51"/>
      <c r="AE455" s="51"/>
      <c r="AF455" s="51"/>
      <c r="AG455" s="51"/>
      <c r="AH455" s="51"/>
      <c r="AI455" s="51"/>
      <c r="AJ455" s="51"/>
      <c r="AK455" s="51"/>
      <c r="AL455" s="51"/>
      <c r="AM455" s="51"/>
      <c r="AN455" s="51"/>
      <c r="AO455" s="51"/>
      <c r="AP455" s="51"/>
      <c r="AQ455" s="51"/>
      <c r="AR455" s="51"/>
      <c r="AS455" s="51"/>
    </row>
    <row r="456" customFormat="false" ht="143.25" hidden="false" customHeight="true" outlineLevel="0" collapsed="false">
      <c r="A456" s="69"/>
      <c r="B456" s="70" t="s">
        <v>245</v>
      </c>
      <c r="C456" s="69" t="s">
        <v>119</v>
      </c>
      <c r="D456" s="38" t="s">
        <v>120</v>
      </c>
      <c r="E456" s="38" t="s">
        <v>121</v>
      </c>
      <c r="F456" s="38" t="n">
        <f aca="false">F457+F458+F459+F460</f>
        <v>17000</v>
      </c>
      <c r="G456" s="38" t="n">
        <f aca="false">G457+G458+G459+G460</f>
        <v>5100</v>
      </c>
      <c r="H456" s="38" t="n">
        <f aca="false">H457+H458+H459+H460</f>
        <v>11360</v>
      </c>
      <c r="I456" s="38" t="n">
        <f aca="false">I457+I458+I459+I460</f>
        <v>540</v>
      </c>
      <c r="J456" s="38" t="n">
        <f aca="false">J457+J458+J459+J460</f>
        <v>0</v>
      </c>
      <c r="K456" s="38" t="n">
        <f aca="false">K457+K458+K459+K460</f>
        <v>0</v>
      </c>
      <c r="L456" s="86" t="s">
        <v>246</v>
      </c>
      <c r="M456" s="38"/>
      <c r="N456" s="12"/>
      <c r="O456" s="12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</row>
    <row r="457" customFormat="false" ht="14.25" hidden="false" customHeight="true" outlineLevel="0" collapsed="false">
      <c r="A457" s="69"/>
      <c r="B457" s="70"/>
      <c r="C457" s="69" t="s">
        <v>190</v>
      </c>
      <c r="D457" s="38"/>
      <c r="E457" s="38"/>
      <c r="F457" s="38" t="n">
        <f aca="false">G457+H457+I457+J457+K457</f>
        <v>0</v>
      </c>
      <c r="G457" s="38" t="n">
        <v>0</v>
      </c>
      <c r="H457" s="38" t="n">
        <v>0</v>
      </c>
      <c r="I457" s="38" t="n">
        <v>0</v>
      </c>
      <c r="J457" s="38"/>
      <c r="K457" s="38"/>
      <c r="L457" s="86"/>
      <c r="M457" s="38"/>
      <c r="N457" s="12"/>
      <c r="O457" s="12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</row>
    <row r="458" customFormat="false" ht="13.5" hidden="false" customHeight="true" outlineLevel="0" collapsed="false">
      <c r="A458" s="69"/>
      <c r="B458" s="70"/>
      <c r="C458" s="38" t="s">
        <v>31</v>
      </c>
      <c r="D458" s="38"/>
      <c r="E458" s="38"/>
      <c r="F458" s="38" t="n">
        <f aca="false">G458+H458+I458+J458+K458</f>
        <v>0</v>
      </c>
      <c r="G458" s="38" t="n">
        <v>0</v>
      </c>
      <c r="H458" s="38" t="n">
        <v>0</v>
      </c>
      <c r="I458" s="38" t="n">
        <v>0</v>
      </c>
      <c r="J458" s="38"/>
      <c r="K458" s="38"/>
      <c r="L458" s="86"/>
      <c r="M458" s="38"/>
      <c r="N458" s="12"/>
      <c r="O458" s="12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</row>
    <row r="459" customFormat="false" ht="12" hidden="false" customHeight="true" outlineLevel="0" collapsed="false">
      <c r="A459" s="69"/>
      <c r="B459" s="70"/>
      <c r="C459" s="38" t="s">
        <v>34</v>
      </c>
      <c r="D459" s="38"/>
      <c r="E459" s="38"/>
      <c r="F459" s="38" t="n">
        <f aca="false">G459+H459+I459+J459+K459</f>
        <v>0</v>
      </c>
      <c r="G459" s="38" t="n">
        <v>0</v>
      </c>
      <c r="H459" s="38" t="n">
        <v>0</v>
      </c>
      <c r="I459" s="38" t="n">
        <v>0</v>
      </c>
      <c r="J459" s="38"/>
      <c r="K459" s="38"/>
      <c r="L459" s="86"/>
      <c r="M459" s="38"/>
      <c r="N459" s="12"/>
      <c r="O459" s="12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</row>
    <row r="460" customFormat="false" ht="12.75" hidden="false" customHeight="true" outlineLevel="0" collapsed="false">
      <c r="A460" s="69"/>
      <c r="B460" s="70"/>
      <c r="C460" s="38" t="s">
        <v>135</v>
      </c>
      <c r="D460" s="38"/>
      <c r="E460" s="38"/>
      <c r="F460" s="38" t="n">
        <f aca="false">G460+H460+I460+J460+K460</f>
        <v>17000</v>
      </c>
      <c r="G460" s="38" t="n">
        <v>5100</v>
      </c>
      <c r="H460" s="38" t="n">
        <v>11360</v>
      </c>
      <c r="I460" s="38" t="n">
        <v>540</v>
      </c>
      <c r="J460" s="38"/>
      <c r="K460" s="38"/>
      <c r="L460" s="86"/>
      <c r="M460" s="38"/>
      <c r="N460" s="12"/>
      <c r="O460" s="12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</row>
    <row r="461" customFormat="false" ht="18" hidden="false" customHeight="true" outlineLevel="0" collapsed="false">
      <c r="A461" s="69" t="s">
        <v>199</v>
      </c>
      <c r="B461" s="69"/>
      <c r="C461" s="69"/>
      <c r="D461" s="69"/>
      <c r="E461" s="69"/>
      <c r="F461" s="38" t="n">
        <f aca="false">F456+F446</f>
        <v>156350.2</v>
      </c>
      <c r="G461" s="38" t="n">
        <f aca="false">G456+G446</f>
        <v>5100</v>
      </c>
      <c r="H461" s="38" t="n">
        <f aca="false">H456+H446</f>
        <v>150650.9</v>
      </c>
      <c r="I461" s="38" t="n">
        <f aca="false">I456+I446</f>
        <v>599.5</v>
      </c>
      <c r="J461" s="38" t="n">
        <f aca="false">J456+J446</f>
        <v>0</v>
      </c>
      <c r="K461" s="38" t="n">
        <f aca="false">K456+K446</f>
        <v>0</v>
      </c>
      <c r="L461" s="38"/>
      <c r="M461" s="38"/>
      <c r="N461" s="12"/>
      <c r="O461" s="12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</row>
    <row r="462" s="52" customFormat="true" ht="119.25" hidden="false" customHeight="true" outlineLevel="0" collapsed="false">
      <c r="A462" s="82"/>
      <c r="B462" s="82" t="s">
        <v>247</v>
      </c>
      <c r="C462" s="82" t="s">
        <v>248</v>
      </c>
      <c r="D462" s="37" t="s">
        <v>186</v>
      </c>
      <c r="E462" s="82" t="s">
        <v>249</v>
      </c>
      <c r="F462" s="37" t="n">
        <f aca="false">F464+F463</f>
        <v>440.4</v>
      </c>
      <c r="G462" s="37" t="n">
        <f aca="false">G464+G463</f>
        <v>282.5</v>
      </c>
      <c r="H462" s="37" t="n">
        <f aca="false">H464+H463</f>
        <v>157.9</v>
      </c>
      <c r="I462" s="37" t="n">
        <f aca="false">I464+I463</f>
        <v>0</v>
      </c>
      <c r="J462" s="37" t="n">
        <f aca="false">J464+J463</f>
        <v>0</v>
      </c>
      <c r="K462" s="37" t="n">
        <f aca="false">K464+K463</f>
        <v>0</v>
      </c>
      <c r="L462" s="37"/>
      <c r="M462" s="37"/>
      <c r="N462" s="50"/>
      <c r="O462" s="50"/>
      <c r="P462" s="51"/>
      <c r="Q462" s="51"/>
      <c r="R462" s="51"/>
      <c r="S462" s="51"/>
      <c r="T462" s="51"/>
      <c r="U462" s="51"/>
      <c r="V462" s="51"/>
      <c r="W462" s="51"/>
      <c r="X462" s="51"/>
      <c r="Y462" s="51"/>
      <c r="Z462" s="51"/>
      <c r="AA462" s="51"/>
      <c r="AB462" s="51"/>
      <c r="AC462" s="51"/>
      <c r="AD462" s="51"/>
      <c r="AE462" s="51"/>
      <c r="AF462" s="51"/>
      <c r="AG462" s="51"/>
      <c r="AH462" s="51"/>
      <c r="AI462" s="51"/>
      <c r="AJ462" s="51"/>
      <c r="AK462" s="51"/>
      <c r="AL462" s="51"/>
      <c r="AM462" s="51"/>
      <c r="AN462" s="51"/>
      <c r="AO462" s="51"/>
      <c r="AP462" s="51"/>
      <c r="AQ462" s="51"/>
      <c r="AR462" s="51"/>
      <c r="AS462" s="51"/>
    </row>
    <row r="463" s="52" customFormat="true" ht="18" hidden="false" customHeight="true" outlineLevel="0" collapsed="false">
      <c r="A463" s="82"/>
      <c r="B463" s="82"/>
      <c r="C463" s="82" t="s">
        <v>34</v>
      </c>
      <c r="D463" s="82"/>
      <c r="E463" s="82"/>
      <c r="F463" s="37" t="n">
        <v>440.4</v>
      </c>
      <c r="G463" s="37" t="n">
        <v>282.5</v>
      </c>
      <c r="H463" s="37" t="n">
        <v>157.9</v>
      </c>
      <c r="I463" s="37"/>
      <c r="J463" s="37"/>
      <c r="K463" s="37"/>
      <c r="L463" s="37"/>
      <c r="M463" s="37"/>
      <c r="N463" s="50"/>
      <c r="O463" s="50"/>
      <c r="P463" s="51"/>
      <c r="Q463" s="51"/>
      <c r="R463" s="51"/>
      <c r="S463" s="51"/>
      <c r="T463" s="51"/>
      <c r="U463" s="51"/>
      <c r="V463" s="51"/>
      <c r="W463" s="51"/>
      <c r="X463" s="51"/>
      <c r="Y463" s="51"/>
      <c r="Z463" s="51"/>
      <c r="AA463" s="51"/>
      <c r="AB463" s="51"/>
      <c r="AC463" s="51"/>
      <c r="AD463" s="51"/>
      <c r="AE463" s="51"/>
      <c r="AF463" s="51"/>
      <c r="AG463" s="51"/>
      <c r="AH463" s="51"/>
      <c r="AI463" s="51"/>
      <c r="AJ463" s="51"/>
      <c r="AK463" s="51"/>
      <c r="AL463" s="51"/>
      <c r="AM463" s="51"/>
      <c r="AN463" s="51"/>
      <c r="AO463" s="51"/>
      <c r="AP463" s="51"/>
      <c r="AQ463" s="51"/>
      <c r="AR463" s="51"/>
      <c r="AS463" s="51"/>
    </row>
    <row r="464" customFormat="false" ht="18" hidden="false" customHeight="true" outlineLevel="0" collapsed="false">
      <c r="A464" s="69"/>
      <c r="B464" s="69"/>
      <c r="C464" s="69" t="s">
        <v>229</v>
      </c>
      <c r="D464" s="69"/>
      <c r="E464" s="69"/>
      <c r="F464" s="38"/>
      <c r="G464" s="38"/>
      <c r="H464" s="38"/>
      <c r="I464" s="38"/>
      <c r="J464" s="38"/>
      <c r="K464" s="38"/>
      <c r="L464" s="38"/>
      <c r="M464" s="38"/>
      <c r="N464" s="12"/>
      <c r="O464" s="12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</row>
    <row r="465" customFormat="false" ht="17.25" hidden="false" customHeight="true" outlineLevel="0" collapsed="false">
      <c r="A465" s="88" t="s">
        <v>48</v>
      </c>
      <c r="B465" s="88"/>
      <c r="C465" s="88"/>
      <c r="D465" s="88"/>
      <c r="E465" s="88"/>
      <c r="F465" s="89" t="n">
        <f aca="false">F461+F445+F434</f>
        <v>223763.9</v>
      </c>
      <c r="G465" s="89" t="n">
        <f aca="false">G461+G445+G434</f>
        <v>5100</v>
      </c>
      <c r="H465" s="89" t="n">
        <f aca="false">H461+H445+H434</f>
        <v>150820.9</v>
      </c>
      <c r="I465" s="89" t="n">
        <f aca="false">I461+I445+I434</f>
        <v>67843.2</v>
      </c>
      <c r="J465" s="89" t="n">
        <f aca="false">J461+J445+J434</f>
        <v>0</v>
      </c>
      <c r="K465" s="89" t="n">
        <f aca="false">K461+K445+K434</f>
        <v>0</v>
      </c>
      <c r="L465" s="89" t="n">
        <f aca="false">L461+L434</f>
        <v>0</v>
      </c>
      <c r="M465" s="38"/>
      <c r="N465" s="12"/>
      <c r="O465" s="12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</row>
    <row r="466" customFormat="false" ht="17.25" hidden="false" customHeight="true" outlineLevel="0" collapsed="false">
      <c r="A466" s="90" t="s">
        <v>250</v>
      </c>
      <c r="B466" s="90"/>
      <c r="C466" s="90"/>
      <c r="D466" s="90"/>
      <c r="E466" s="90"/>
      <c r="F466" s="90"/>
      <c r="G466" s="90"/>
      <c r="H466" s="90"/>
      <c r="I466" s="90"/>
      <c r="J466" s="90"/>
      <c r="K466" s="90"/>
      <c r="L466" s="90"/>
      <c r="M466" s="90"/>
      <c r="N466" s="12"/>
      <c r="O466" s="12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</row>
    <row r="467" customFormat="false" ht="113.25" hidden="false" customHeight="true" outlineLevel="0" collapsed="false">
      <c r="A467" s="91"/>
      <c r="B467" s="92" t="s">
        <v>251</v>
      </c>
      <c r="C467" s="93" t="s">
        <v>216</v>
      </c>
      <c r="D467" s="15" t="s">
        <v>42</v>
      </c>
      <c r="E467" s="67" t="s">
        <v>252</v>
      </c>
      <c r="F467" s="15" t="n">
        <f aca="false">F468+F469+F470+F471+F472+F473</f>
        <v>1765.1</v>
      </c>
      <c r="G467" s="15" t="n">
        <f aca="false">G468+G469+G470+G471+G472+G473</f>
        <v>0</v>
      </c>
      <c r="H467" s="15" t="n">
        <f aca="false">H468+H469+H470+H471+H472+H473</f>
        <v>1765.1</v>
      </c>
      <c r="I467" s="15" t="n">
        <f aca="false">I468+I469+I470+I471+I472+I473</f>
        <v>0</v>
      </c>
      <c r="J467" s="15" t="n">
        <f aca="false">J468+J469+J470+J471+J472+J473</f>
        <v>0</v>
      </c>
      <c r="K467" s="15" t="n">
        <v>0</v>
      </c>
      <c r="L467" s="67" t="s">
        <v>253</v>
      </c>
      <c r="M467" s="15"/>
      <c r="N467" s="12"/>
      <c r="O467" s="12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</row>
    <row r="468" customFormat="false" ht="17.25" hidden="false" customHeight="true" outlineLevel="0" collapsed="false">
      <c r="A468" s="91"/>
      <c r="B468" s="92"/>
      <c r="C468" s="93" t="s">
        <v>31</v>
      </c>
      <c r="D468" s="15"/>
      <c r="E468" s="67"/>
      <c r="F468" s="15" t="n">
        <f aca="false">G468+H468+I468+J468</f>
        <v>1191.3</v>
      </c>
      <c r="G468" s="15" t="n">
        <v>0</v>
      </c>
      <c r="H468" s="15" t="n">
        <v>1191.3</v>
      </c>
      <c r="I468" s="15" t="n">
        <v>0</v>
      </c>
      <c r="J468" s="15" t="n">
        <v>0</v>
      </c>
      <c r="K468" s="15" t="n">
        <v>0</v>
      </c>
      <c r="L468" s="15"/>
      <c r="M468" s="15"/>
      <c r="N468" s="12"/>
      <c r="O468" s="12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</row>
    <row r="469" customFormat="false" ht="17.25" hidden="false" customHeight="true" outlineLevel="0" collapsed="false">
      <c r="A469" s="91"/>
      <c r="B469" s="92"/>
      <c r="C469" s="93" t="s">
        <v>34</v>
      </c>
      <c r="D469" s="15"/>
      <c r="E469" s="67"/>
      <c r="F469" s="15" t="n">
        <v>573.8</v>
      </c>
      <c r="G469" s="15" t="n">
        <v>0</v>
      </c>
      <c r="H469" s="15" t="n">
        <v>573.8</v>
      </c>
      <c r="I469" s="15" t="n">
        <v>0</v>
      </c>
      <c r="J469" s="15" t="n">
        <v>0</v>
      </c>
      <c r="K469" s="15" t="n">
        <v>0</v>
      </c>
      <c r="L469" s="15"/>
      <c r="M469" s="15"/>
      <c r="N469" s="12"/>
      <c r="O469" s="12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</row>
    <row r="470" customFormat="false" ht="17.25" hidden="false" customHeight="true" outlineLevel="0" collapsed="false">
      <c r="A470" s="91"/>
      <c r="B470" s="92"/>
      <c r="C470" s="93" t="s">
        <v>135</v>
      </c>
      <c r="D470" s="15"/>
      <c r="E470" s="67"/>
      <c r="F470" s="15" t="n">
        <f aca="false">G470+H470+I470+J470</f>
        <v>0</v>
      </c>
      <c r="G470" s="15" t="n">
        <v>0</v>
      </c>
      <c r="H470" s="15" t="n">
        <v>0</v>
      </c>
      <c r="I470" s="15" t="n">
        <v>0</v>
      </c>
      <c r="J470" s="15" t="n">
        <v>0</v>
      </c>
      <c r="K470" s="15" t="n">
        <v>0</v>
      </c>
      <c r="L470" s="15"/>
      <c r="M470" s="15"/>
      <c r="N470" s="12"/>
      <c r="O470" s="12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</row>
    <row r="471" customFormat="false" ht="17.25" hidden="false" customHeight="true" outlineLevel="0" collapsed="false">
      <c r="A471" s="91"/>
      <c r="B471" s="92"/>
      <c r="C471" s="93" t="s">
        <v>254</v>
      </c>
      <c r="D471" s="15"/>
      <c r="E471" s="67"/>
      <c r="F471" s="15" t="n">
        <f aca="false">G471+H471+I471+J471</f>
        <v>0</v>
      </c>
      <c r="G471" s="15" t="n">
        <v>0</v>
      </c>
      <c r="H471" s="15" t="n">
        <v>0</v>
      </c>
      <c r="I471" s="15" t="n">
        <v>0</v>
      </c>
      <c r="J471" s="15" t="n">
        <v>0</v>
      </c>
      <c r="K471" s="15" t="n">
        <v>0</v>
      </c>
      <c r="L471" s="15"/>
      <c r="M471" s="15"/>
      <c r="N471" s="12"/>
      <c r="O471" s="12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</row>
    <row r="472" customFormat="false" ht="17.25" hidden="false" customHeight="true" outlineLevel="0" collapsed="false">
      <c r="A472" s="91"/>
      <c r="B472" s="92"/>
      <c r="C472" s="93" t="s">
        <v>255</v>
      </c>
      <c r="D472" s="15"/>
      <c r="E472" s="67"/>
      <c r="F472" s="15" t="n">
        <f aca="false">G472+H472+I472+J472</f>
        <v>0</v>
      </c>
      <c r="G472" s="15" t="n">
        <v>0</v>
      </c>
      <c r="H472" s="15" t="n">
        <v>0</v>
      </c>
      <c r="I472" s="15" t="n">
        <v>0</v>
      </c>
      <c r="J472" s="15" t="n">
        <v>0</v>
      </c>
      <c r="K472" s="15" t="n">
        <v>0</v>
      </c>
      <c r="L472" s="15"/>
      <c r="M472" s="15"/>
      <c r="N472" s="12"/>
      <c r="O472" s="12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</row>
    <row r="473" customFormat="false" ht="17.25" hidden="false" customHeight="true" outlineLevel="0" collapsed="false">
      <c r="A473" s="91"/>
      <c r="B473" s="92"/>
      <c r="C473" s="93" t="s">
        <v>256</v>
      </c>
      <c r="D473" s="15"/>
      <c r="E473" s="67"/>
      <c r="F473" s="15" t="n">
        <f aca="false">G473+H473+I473+J473</f>
        <v>0</v>
      </c>
      <c r="G473" s="15" t="n">
        <f aca="false">H473+I473+J473+K473</f>
        <v>0</v>
      </c>
      <c r="H473" s="15" t="n">
        <f aca="false">I473+J473+K473+L473</f>
        <v>0</v>
      </c>
      <c r="I473" s="15" t="n">
        <f aca="false">J473+K473+L473+M473</f>
        <v>0</v>
      </c>
      <c r="J473" s="15" t="n">
        <f aca="false">K473+L473+M473+N473</f>
        <v>0</v>
      </c>
      <c r="K473" s="15" t="n">
        <f aca="false">L473+M473+N473+O473</f>
        <v>0</v>
      </c>
      <c r="L473" s="15"/>
      <c r="M473" s="15"/>
      <c r="N473" s="12"/>
      <c r="O473" s="12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</row>
    <row r="474" customFormat="false" ht="17.25" hidden="false" customHeight="true" outlineLevel="0" collapsed="false">
      <c r="A474" s="91"/>
      <c r="B474" s="94" t="s">
        <v>56</v>
      </c>
      <c r="C474" s="94"/>
      <c r="D474" s="94"/>
      <c r="E474" s="94"/>
      <c r="F474" s="15" t="n">
        <f aca="false">F467</f>
        <v>1765.1</v>
      </c>
      <c r="G474" s="15" t="n">
        <f aca="false">G467</f>
        <v>0</v>
      </c>
      <c r="H474" s="15" t="n">
        <f aca="false">H467</f>
        <v>1765.1</v>
      </c>
      <c r="I474" s="15" t="n">
        <f aca="false">I467</f>
        <v>0</v>
      </c>
      <c r="J474" s="15" t="n">
        <f aca="false">J467</f>
        <v>0</v>
      </c>
      <c r="K474" s="15" t="n">
        <f aca="false">K467</f>
        <v>0</v>
      </c>
      <c r="L474" s="15"/>
      <c r="M474" s="15"/>
      <c r="N474" s="12"/>
      <c r="O474" s="12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</row>
    <row r="475" customFormat="false" ht="17.25" hidden="false" customHeight="true" outlineLevel="0" collapsed="false">
      <c r="A475" s="95"/>
      <c r="B475" s="96" t="s">
        <v>48</v>
      </c>
      <c r="C475" s="96"/>
      <c r="D475" s="96"/>
      <c r="E475" s="96"/>
      <c r="F475" s="97" t="n">
        <f aca="false">F467</f>
        <v>1765.1</v>
      </c>
      <c r="G475" s="97" t="n">
        <f aca="false">G467</f>
        <v>0</v>
      </c>
      <c r="H475" s="97" t="n">
        <f aca="false">H467</f>
        <v>1765.1</v>
      </c>
      <c r="I475" s="97" t="n">
        <f aca="false">I467</f>
        <v>0</v>
      </c>
      <c r="J475" s="97" t="n">
        <f aca="false">J467</f>
        <v>0</v>
      </c>
      <c r="K475" s="97" t="n">
        <f aca="false">K467</f>
        <v>0</v>
      </c>
      <c r="L475" s="97"/>
      <c r="M475" s="97"/>
      <c r="N475" s="12"/>
      <c r="O475" s="12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</row>
    <row r="476" customFormat="false" ht="17.25" hidden="false" customHeight="true" outlineLevel="0" collapsed="false">
      <c r="A476" s="88"/>
      <c r="B476" s="88"/>
      <c r="C476" s="88"/>
      <c r="D476" s="88"/>
      <c r="E476" s="88"/>
      <c r="F476" s="89"/>
      <c r="G476" s="89"/>
      <c r="H476" s="89"/>
      <c r="I476" s="89"/>
      <c r="J476" s="89"/>
      <c r="K476" s="89"/>
      <c r="L476" s="89"/>
      <c r="M476" s="38"/>
      <c r="N476" s="12"/>
      <c r="O476" s="12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</row>
    <row r="477" customFormat="false" ht="17.25" hidden="true" customHeight="true" outlineLevel="0" collapsed="false">
      <c r="A477" s="88"/>
      <c r="B477" s="88"/>
      <c r="C477" s="88"/>
      <c r="D477" s="88"/>
      <c r="E477" s="88"/>
      <c r="F477" s="89"/>
      <c r="G477" s="89"/>
      <c r="H477" s="89"/>
      <c r="I477" s="89"/>
      <c r="J477" s="89"/>
      <c r="K477" s="89"/>
      <c r="L477" s="89"/>
      <c r="M477" s="38"/>
      <c r="N477" s="12"/>
      <c r="O477" s="12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</row>
    <row r="478" customFormat="false" ht="17.25" hidden="true" customHeight="true" outlineLevel="0" collapsed="false">
      <c r="A478" s="88"/>
      <c r="B478" s="88"/>
      <c r="C478" s="88"/>
      <c r="D478" s="88"/>
      <c r="E478" s="88"/>
      <c r="F478" s="89"/>
      <c r="G478" s="89"/>
      <c r="H478" s="89"/>
      <c r="I478" s="89"/>
      <c r="J478" s="89"/>
      <c r="K478" s="89"/>
      <c r="L478" s="89"/>
      <c r="M478" s="38"/>
      <c r="N478" s="12"/>
      <c r="O478" s="12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</row>
    <row r="479" customFormat="false" ht="17.25" hidden="true" customHeight="true" outlineLevel="0" collapsed="false">
      <c r="A479" s="88"/>
      <c r="B479" s="88"/>
      <c r="C479" s="88"/>
      <c r="D479" s="88"/>
      <c r="E479" s="88"/>
      <c r="F479" s="89"/>
      <c r="G479" s="89"/>
      <c r="H479" s="89"/>
      <c r="I479" s="89"/>
      <c r="J479" s="89"/>
      <c r="K479" s="89"/>
      <c r="L479" s="89"/>
      <c r="M479" s="38"/>
      <c r="N479" s="12"/>
      <c r="O479" s="12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</row>
    <row r="480" customFormat="false" ht="17.25" hidden="true" customHeight="true" outlineLevel="0" collapsed="false">
      <c r="A480" s="88"/>
      <c r="B480" s="88"/>
      <c r="C480" s="88"/>
      <c r="D480" s="88"/>
      <c r="E480" s="88"/>
      <c r="F480" s="89"/>
      <c r="G480" s="89"/>
      <c r="H480" s="89"/>
      <c r="I480" s="89"/>
      <c r="J480" s="89"/>
      <c r="K480" s="89"/>
      <c r="L480" s="89"/>
      <c r="M480" s="38"/>
      <c r="N480" s="12"/>
      <c r="O480" s="12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</row>
    <row r="481" customFormat="false" ht="17.25" hidden="true" customHeight="true" outlineLevel="0" collapsed="false">
      <c r="A481" s="88"/>
      <c r="B481" s="88"/>
      <c r="C481" s="88"/>
      <c r="D481" s="88"/>
      <c r="E481" s="88"/>
      <c r="F481" s="89"/>
      <c r="G481" s="89"/>
      <c r="H481" s="89"/>
      <c r="I481" s="89"/>
      <c r="J481" s="89"/>
      <c r="K481" s="89"/>
      <c r="L481" s="89"/>
      <c r="M481" s="38"/>
      <c r="N481" s="12"/>
      <c r="O481" s="12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</row>
    <row r="482" customFormat="false" ht="17.25" hidden="true" customHeight="true" outlineLevel="0" collapsed="false">
      <c r="A482" s="88"/>
      <c r="B482" s="88"/>
      <c r="C482" s="88"/>
      <c r="D482" s="88"/>
      <c r="E482" s="88"/>
      <c r="F482" s="89"/>
      <c r="G482" s="89"/>
      <c r="H482" s="89"/>
      <c r="I482" s="89"/>
      <c r="J482" s="89"/>
      <c r="K482" s="89"/>
      <c r="L482" s="89"/>
      <c r="M482" s="38"/>
      <c r="N482" s="12"/>
      <c r="O482" s="12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</row>
    <row r="483" customFormat="false" ht="17.25" hidden="true" customHeight="true" outlineLevel="0" collapsed="false">
      <c r="A483" s="88"/>
      <c r="B483" s="88"/>
      <c r="C483" s="88"/>
      <c r="D483" s="88"/>
      <c r="E483" s="88"/>
      <c r="F483" s="89"/>
      <c r="G483" s="89"/>
      <c r="H483" s="89"/>
      <c r="I483" s="89"/>
      <c r="J483" s="89"/>
      <c r="K483" s="89"/>
      <c r="L483" s="89"/>
      <c r="M483" s="38"/>
      <c r="N483" s="12"/>
      <c r="O483" s="12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</row>
    <row r="484" customFormat="false" ht="17.25" hidden="true" customHeight="true" outlineLevel="0" collapsed="false">
      <c r="A484" s="88"/>
      <c r="B484" s="88"/>
      <c r="C484" s="88"/>
      <c r="D484" s="88"/>
      <c r="E484" s="88"/>
      <c r="F484" s="89"/>
      <c r="G484" s="89"/>
      <c r="H484" s="89"/>
      <c r="I484" s="89"/>
      <c r="J484" s="89"/>
      <c r="K484" s="89"/>
      <c r="L484" s="89"/>
      <c r="M484" s="38"/>
      <c r="N484" s="12"/>
      <c r="O484" s="12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</row>
    <row r="485" customFormat="false" ht="0.75" hidden="false" customHeight="true" outlineLevel="0" collapsed="false">
      <c r="A485" s="88"/>
      <c r="B485" s="88"/>
      <c r="C485" s="88"/>
      <c r="D485" s="88"/>
      <c r="E485" s="88"/>
      <c r="F485" s="89"/>
      <c r="G485" s="89"/>
      <c r="H485" s="89"/>
      <c r="I485" s="89"/>
      <c r="J485" s="89"/>
      <c r="K485" s="89"/>
      <c r="L485" s="89"/>
      <c r="M485" s="38"/>
      <c r="N485" s="12"/>
      <c r="O485" s="12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</row>
    <row r="486" customFormat="false" ht="12.75" hidden="false" customHeight="false" outlineLevel="0" collapsed="false">
      <c r="A486" s="68"/>
      <c r="B486" s="81"/>
      <c r="C486" s="69"/>
      <c r="D486" s="38"/>
      <c r="E486" s="70"/>
      <c r="F486" s="38"/>
      <c r="G486" s="38"/>
      <c r="H486" s="38"/>
      <c r="I486" s="38"/>
      <c r="J486" s="38"/>
      <c r="K486" s="38"/>
      <c r="L486" s="38"/>
      <c r="M486" s="38"/>
      <c r="N486" s="12"/>
      <c r="O486" s="12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</row>
    <row r="487" customFormat="false" ht="21" hidden="false" customHeight="true" outlineLevel="0" collapsed="false">
      <c r="A487" s="74" t="s">
        <v>257</v>
      </c>
      <c r="B487" s="74"/>
      <c r="C487" s="74"/>
      <c r="D487" s="74"/>
      <c r="E487" s="74"/>
      <c r="F487" s="98" t="n">
        <f aca="false">F49+F64+F153+F182+F206+F223+F244+F278+F325+F353+F424+F465+F475+F283</f>
        <v>2393225.15</v>
      </c>
      <c r="G487" s="98" t="n">
        <f aca="false">G49+G64+G153+G182+G206+G223+G244+G278+G325+G353+G424+G465+G475</f>
        <v>117330.2</v>
      </c>
      <c r="H487" s="98" t="n">
        <f aca="false">H49+H64+H153+H182+H206+H223+H244+H278+H325+H353+H424+H465+H475</f>
        <v>1395236.62</v>
      </c>
      <c r="I487" s="98" t="n">
        <f aca="false">I49+I64+I153+I182+I206+I223+I244+I278+I325+I353+I424+I465+I475</f>
        <v>705420.1</v>
      </c>
      <c r="J487" s="98" t="n">
        <f aca="false">J49+J64+J153+J182+J206+J223+J244+J278+J325+J353+J424+J465+J475</f>
        <v>120666.2</v>
      </c>
      <c r="K487" s="98" t="n">
        <f aca="false">K49+K64+K153+K182+K206+K223+K244+K278+K325+K353+K424+K465+K475</f>
        <v>30365.03</v>
      </c>
      <c r="L487" s="99"/>
      <c r="M487" s="38"/>
      <c r="N487" s="12"/>
      <c r="O487" s="12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</row>
    <row r="488" customFormat="false" ht="12.75" hidden="false" customHeight="true" outlineLevel="0" collapsed="false">
      <c r="A488" s="74"/>
      <c r="B488" s="74"/>
      <c r="C488" s="74"/>
      <c r="D488" s="74"/>
      <c r="E488" s="74"/>
      <c r="F488" s="98"/>
      <c r="G488" s="98"/>
      <c r="H488" s="98"/>
      <c r="I488" s="98"/>
      <c r="J488" s="98"/>
      <c r="K488" s="98"/>
      <c r="L488" s="99"/>
      <c r="M488" s="38"/>
      <c r="N488" s="12"/>
      <c r="O488" s="12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</row>
    <row r="489" customFormat="false" ht="0.75" hidden="false" customHeight="true" outlineLevel="0" collapsed="false">
      <c r="A489" s="74"/>
      <c r="B489" s="74"/>
      <c r="C489" s="74"/>
      <c r="D489" s="74"/>
      <c r="E489" s="74"/>
      <c r="F489" s="98"/>
      <c r="G489" s="98"/>
      <c r="H489" s="98"/>
      <c r="I489" s="98"/>
      <c r="J489" s="98"/>
      <c r="K489" s="98"/>
      <c r="L489" s="99"/>
      <c r="M489" s="38"/>
      <c r="N489" s="12"/>
      <c r="O489" s="12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</row>
    <row r="490" customFormat="false" ht="31.5" hidden="true" customHeight="true" outlineLevel="0" collapsed="false">
      <c r="A490" s="74"/>
      <c r="B490" s="74"/>
      <c r="C490" s="74"/>
      <c r="D490" s="74"/>
      <c r="E490" s="74"/>
      <c r="F490" s="98"/>
      <c r="G490" s="98"/>
      <c r="H490" s="98"/>
      <c r="I490" s="98"/>
      <c r="J490" s="98"/>
      <c r="K490" s="98"/>
      <c r="L490" s="99"/>
      <c r="M490" s="38"/>
      <c r="N490" s="12"/>
      <c r="O490" s="12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</row>
    <row r="491" customFormat="false" ht="26.25" hidden="true" customHeight="true" outlineLevel="0" collapsed="false">
      <c r="A491" s="74"/>
      <c r="B491" s="74"/>
      <c r="C491" s="74"/>
      <c r="D491" s="74"/>
      <c r="E491" s="74"/>
      <c r="F491" s="98"/>
      <c r="G491" s="98"/>
      <c r="H491" s="98"/>
      <c r="I491" s="98"/>
      <c r="J491" s="98"/>
      <c r="K491" s="98"/>
      <c r="L491" s="99"/>
      <c r="M491" s="38"/>
      <c r="N491" s="12"/>
      <c r="O491" s="12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</row>
    <row r="492" customFormat="false" ht="24.75" hidden="true" customHeight="true" outlineLevel="0" collapsed="false">
      <c r="A492" s="74"/>
      <c r="B492" s="74"/>
      <c r="C492" s="74"/>
      <c r="D492" s="74"/>
      <c r="E492" s="74"/>
      <c r="F492" s="98"/>
      <c r="G492" s="98"/>
      <c r="H492" s="98"/>
      <c r="I492" s="98"/>
      <c r="J492" s="98"/>
      <c r="K492" s="98"/>
      <c r="L492" s="99"/>
      <c r="M492" s="38"/>
      <c r="N492" s="12"/>
      <c r="O492" s="12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</row>
    <row r="493" customFormat="false" ht="27.75" hidden="true" customHeight="true" outlineLevel="0" collapsed="false">
      <c r="A493" s="68"/>
      <c r="B493" s="70"/>
      <c r="C493" s="38"/>
      <c r="D493" s="38"/>
      <c r="E493" s="100"/>
      <c r="F493" s="75"/>
      <c r="G493" s="75"/>
      <c r="H493" s="75"/>
      <c r="I493" s="75"/>
      <c r="J493" s="75"/>
      <c r="K493" s="75"/>
      <c r="L493" s="75"/>
      <c r="M493" s="75"/>
      <c r="N493" s="12"/>
      <c r="O493" s="12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</row>
    <row r="494" customFormat="false" ht="30" hidden="true" customHeight="true" outlineLevel="0" collapsed="false">
      <c r="A494" s="68"/>
      <c r="B494" s="70"/>
      <c r="C494" s="38"/>
      <c r="D494" s="38"/>
      <c r="E494" s="100"/>
      <c r="F494" s="75"/>
      <c r="G494" s="75"/>
      <c r="H494" s="75"/>
      <c r="I494" s="75"/>
      <c r="J494" s="75"/>
      <c r="K494" s="75"/>
      <c r="L494" s="38"/>
      <c r="M494" s="38"/>
      <c r="N494" s="12"/>
      <c r="O494" s="12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</row>
    <row r="495" customFormat="false" ht="10.5" hidden="false" customHeight="true" outlineLevel="0" collapsed="false">
      <c r="A495" s="68"/>
      <c r="B495" s="70"/>
      <c r="C495" s="38"/>
      <c r="D495" s="38"/>
      <c r="E495" s="100"/>
      <c r="F495" s="75"/>
      <c r="G495" s="75"/>
      <c r="H495" s="75"/>
      <c r="I495" s="75"/>
      <c r="J495" s="75"/>
      <c r="K495" s="75"/>
      <c r="L495" s="38"/>
      <c r="M495" s="38"/>
      <c r="N495" s="12"/>
      <c r="O495" s="12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</row>
    <row r="496" customFormat="false" ht="12.75" hidden="false" customHeight="true" outlineLevel="0" collapsed="false">
      <c r="A496" s="74" t="s">
        <v>258</v>
      </c>
      <c r="B496" s="74"/>
      <c r="C496" s="74"/>
      <c r="D496" s="74"/>
      <c r="E496" s="74"/>
      <c r="F496" s="98" t="n">
        <f aca="false">F487+F34</f>
        <v>2827022.15</v>
      </c>
      <c r="G496" s="98" t="n">
        <f aca="false">G487+G34</f>
        <v>117330.2</v>
      </c>
      <c r="H496" s="98" t="n">
        <f aca="false">H487+H34</f>
        <v>1395236.62</v>
      </c>
      <c r="I496" s="98" t="n">
        <f aca="false">I487+I34</f>
        <v>705420.1</v>
      </c>
      <c r="J496" s="98" t="n">
        <f aca="false">J487+J34</f>
        <v>120666.2</v>
      </c>
      <c r="K496" s="98" t="n">
        <f aca="false">K487+K34</f>
        <v>464162.03</v>
      </c>
      <c r="L496" s="38"/>
      <c r="M496" s="38"/>
      <c r="N496" s="12"/>
      <c r="O496" s="12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</row>
    <row r="497" customFormat="false" ht="15.75" hidden="false" customHeight="false" outlineLevel="0" collapsed="false">
      <c r="A497" s="68"/>
      <c r="B497" s="70"/>
      <c r="C497" s="69"/>
      <c r="D497" s="38"/>
      <c r="E497" s="70"/>
      <c r="F497" s="75"/>
      <c r="G497" s="75"/>
      <c r="H497" s="75"/>
      <c r="I497" s="75"/>
      <c r="J497" s="75"/>
      <c r="K497" s="75"/>
      <c r="L497" s="38"/>
      <c r="M497" s="38"/>
      <c r="N497" s="12"/>
      <c r="O497" s="12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</row>
    <row r="498" customFormat="false" ht="18" hidden="false" customHeight="true" outlineLevel="0" collapsed="false">
      <c r="A498" s="68"/>
      <c r="B498" s="81"/>
      <c r="C498" s="69"/>
      <c r="D498" s="38"/>
      <c r="E498" s="70"/>
      <c r="F498" s="38"/>
      <c r="G498" s="38"/>
      <c r="H498" s="38"/>
      <c r="I498" s="38"/>
      <c r="J498" s="38"/>
      <c r="K498" s="38"/>
      <c r="L498" s="38"/>
      <c r="M498" s="38"/>
      <c r="N498" s="12"/>
      <c r="O498" s="12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</row>
    <row r="499" customFormat="false" ht="12.75" hidden="false" customHeight="false" outlineLevel="0" collapsed="false">
      <c r="A499" s="101"/>
      <c r="B499" s="102"/>
      <c r="C499" s="103"/>
      <c r="D499" s="103"/>
      <c r="E499" s="102"/>
      <c r="F499" s="103"/>
      <c r="G499" s="103"/>
      <c r="H499" s="103"/>
      <c r="I499" s="103"/>
      <c r="J499" s="103"/>
      <c r="K499" s="103"/>
      <c r="L499" s="103"/>
      <c r="M499" s="103"/>
      <c r="N499" s="12"/>
      <c r="O499" s="12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</row>
    <row r="500" customFormat="false" ht="12.75" hidden="false" customHeight="false" outlineLevel="0" collapsed="false">
      <c r="A500" s="91"/>
      <c r="B500" s="67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2"/>
      <c r="O500" s="12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</row>
    <row r="501" customFormat="false" ht="12.75" hidden="false" customHeight="false" outlineLevel="0" collapsed="false">
      <c r="A501" s="91"/>
      <c r="B501" s="67"/>
      <c r="C501" s="93"/>
      <c r="D501" s="15"/>
      <c r="E501" s="67"/>
      <c r="F501" s="15"/>
      <c r="G501" s="15"/>
      <c r="H501" s="15"/>
      <c r="I501" s="15"/>
      <c r="J501" s="15"/>
      <c r="K501" s="15"/>
      <c r="L501" s="15"/>
      <c r="M501" s="15"/>
      <c r="N501" s="12"/>
      <c r="O501" s="12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</row>
    <row r="502" customFormat="false" ht="12.75" hidden="false" customHeight="false" outlineLevel="0" collapsed="false">
      <c r="A502" s="91"/>
      <c r="B502" s="67"/>
      <c r="C502" s="93"/>
      <c r="D502" s="15"/>
      <c r="E502" s="67"/>
      <c r="F502" s="15"/>
      <c r="G502" s="15"/>
      <c r="H502" s="15"/>
      <c r="I502" s="15"/>
      <c r="J502" s="15"/>
      <c r="K502" s="15"/>
      <c r="L502" s="15"/>
      <c r="M502" s="15"/>
      <c r="N502" s="12"/>
      <c r="O502" s="12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</row>
    <row r="503" customFormat="false" ht="12.75" hidden="false" customHeight="false" outlineLevel="0" collapsed="false">
      <c r="A503" s="91"/>
      <c r="B503" s="92"/>
      <c r="C503" s="93"/>
      <c r="D503" s="15"/>
      <c r="E503" s="67"/>
      <c r="F503" s="15"/>
      <c r="G503" s="15"/>
      <c r="H503" s="15"/>
      <c r="I503" s="15"/>
      <c r="J503" s="15"/>
      <c r="K503" s="15"/>
      <c r="L503" s="15"/>
      <c r="M503" s="15"/>
      <c r="N503" s="12"/>
      <c r="O503" s="12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</row>
    <row r="504" customFormat="false" ht="22.5" hidden="false" customHeight="true" outlineLevel="0" collapsed="false">
      <c r="A504" s="91"/>
      <c r="B504" s="67"/>
      <c r="C504" s="15"/>
      <c r="D504" s="15"/>
      <c r="E504" s="67"/>
      <c r="F504" s="15"/>
      <c r="G504" s="15"/>
      <c r="H504" s="15"/>
      <c r="I504" s="15"/>
      <c r="J504" s="15"/>
      <c r="K504" s="15"/>
      <c r="L504" s="15"/>
      <c r="M504" s="15"/>
      <c r="N504" s="12"/>
      <c r="O504" s="12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</row>
    <row r="505" customFormat="false" ht="12.75" hidden="false" customHeight="false" outlineLevel="0" collapsed="false">
      <c r="A505" s="91"/>
      <c r="B505" s="67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2"/>
      <c r="O505" s="12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</row>
    <row r="506" customFormat="false" ht="12.75" hidden="false" customHeight="false" outlineLevel="0" collapsed="false">
      <c r="A506" s="91"/>
      <c r="B506" s="67"/>
      <c r="C506" s="93"/>
      <c r="D506" s="15"/>
      <c r="E506" s="67"/>
      <c r="F506" s="15"/>
      <c r="G506" s="15"/>
      <c r="H506" s="15"/>
      <c r="I506" s="15"/>
      <c r="J506" s="15"/>
      <c r="K506" s="15"/>
      <c r="L506" s="15"/>
      <c r="M506" s="15"/>
      <c r="N506" s="12"/>
      <c r="O506" s="12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</row>
    <row r="507" customFormat="false" ht="12.75" hidden="false" customHeight="false" outlineLevel="0" collapsed="false">
      <c r="A507" s="91"/>
      <c r="B507" s="67"/>
      <c r="C507" s="93"/>
      <c r="D507" s="15"/>
      <c r="E507" s="67"/>
      <c r="F507" s="15"/>
      <c r="G507" s="15"/>
      <c r="H507" s="15"/>
      <c r="I507" s="15"/>
      <c r="J507" s="15"/>
      <c r="K507" s="15"/>
      <c r="L507" s="15"/>
      <c r="M507" s="15"/>
      <c r="N507" s="12"/>
      <c r="O507" s="12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</row>
    <row r="508" customFormat="false" ht="12.75" hidden="false" customHeight="false" outlineLevel="0" collapsed="false">
      <c r="A508" s="91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2"/>
      <c r="O508" s="12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</row>
    <row r="509" customFormat="false" ht="12.75" hidden="false" customHeight="false" outlineLevel="0" collapsed="false">
      <c r="A509" s="91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2"/>
      <c r="O509" s="12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</row>
    <row r="510" customFormat="false" ht="12.75" hidden="false" customHeight="false" outlineLevel="0" collapsed="false">
      <c r="A510" s="91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2"/>
      <c r="O510" s="12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</row>
    <row r="511" customFormat="false" ht="12.75" hidden="false" customHeight="false" outlineLevel="0" collapsed="false">
      <c r="A511" s="91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2"/>
      <c r="O511" s="12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</row>
    <row r="512" customFormat="false" ht="12.75" hidden="false" customHeight="false" outlineLevel="0" collapsed="false">
      <c r="A512" s="91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2"/>
      <c r="O512" s="12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</row>
    <row r="513" customFormat="false" ht="12.75" hidden="false" customHeight="false" outlineLevel="0" collapsed="false">
      <c r="A513" s="91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2"/>
      <c r="O513" s="12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</row>
    <row r="514" customFormat="false" ht="12.75" hidden="false" customHeight="false" outlineLevel="0" collapsed="false">
      <c r="A514" s="91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2"/>
      <c r="O514" s="12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</row>
    <row r="515" customFormat="false" ht="12.75" hidden="false" customHeight="false" outlineLevel="0" collapsed="false">
      <c r="A515" s="91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2"/>
      <c r="O515" s="12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</row>
    <row r="516" customFormat="false" ht="12.75" hidden="false" customHeight="false" outlineLevel="0" collapsed="false">
      <c r="A516" s="91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2"/>
      <c r="O516" s="12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</row>
    <row r="517" customFormat="false" ht="12.75" hidden="false" customHeight="false" outlineLevel="0" collapsed="false">
      <c r="A517" s="91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2"/>
      <c r="O517" s="12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</row>
    <row r="518" customFormat="false" ht="12.75" hidden="false" customHeight="false" outlineLevel="0" collapsed="false">
      <c r="A518" s="91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2"/>
      <c r="O518" s="12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</row>
    <row r="519" customFormat="false" ht="12.75" hidden="false" customHeight="false" outlineLevel="0" collapsed="false">
      <c r="A519" s="91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2"/>
      <c r="O519" s="12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</row>
    <row r="520" customFormat="false" ht="12.75" hidden="false" customHeight="false" outlineLevel="0" collapsed="false">
      <c r="A520" s="91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2"/>
      <c r="O520" s="12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</row>
    <row r="521" customFormat="false" ht="12.75" hidden="false" customHeight="false" outlineLevel="0" collapsed="false">
      <c r="A521" s="91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2"/>
      <c r="O521" s="12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</row>
    <row r="522" customFormat="false" ht="12.75" hidden="false" customHeight="false" outlineLevel="0" collapsed="false">
      <c r="A522" s="91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2"/>
      <c r="O522" s="12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</row>
    <row r="523" customFormat="false" ht="12.75" hidden="false" customHeight="false" outlineLevel="0" collapsed="false">
      <c r="A523" s="91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2"/>
      <c r="O523" s="12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</row>
    <row r="524" customFormat="false" ht="12.75" hidden="false" customHeight="false" outlineLevel="0" collapsed="false">
      <c r="A524" s="91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2"/>
      <c r="O524" s="12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</row>
    <row r="525" customFormat="false" ht="12.75" hidden="false" customHeight="false" outlineLevel="0" collapsed="false">
      <c r="A525" s="91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2"/>
      <c r="O525" s="12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</row>
    <row r="526" customFormat="false" ht="12.75" hidden="false" customHeight="false" outlineLevel="0" collapsed="false">
      <c r="A526" s="91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2"/>
      <c r="O526" s="12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</row>
    <row r="527" customFormat="false" ht="12.75" hidden="false" customHeight="false" outlineLevel="0" collapsed="false">
      <c r="A527" s="91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2"/>
      <c r="O527" s="12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</row>
    <row r="528" customFormat="false" ht="12.75" hidden="false" customHeight="false" outlineLevel="0" collapsed="false">
      <c r="A528" s="91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2"/>
      <c r="O528" s="12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</row>
    <row r="529" customFormat="false" ht="12.75" hidden="false" customHeight="false" outlineLevel="0" collapsed="false">
      <c r="A529" s="91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2"/>
      <c r="O529" s="12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</row>
    <row r="530" customFormat="false" ht="12.75" hidden="false" customHeight="false" outlineLevel="0" collapsed="false">
      <c r="A530" s="91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2"/>
      <c r="O530" s="12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</row>
    <row r="531" customFormat="false" ht="12.75" hidden="false" customHeight="false" outlineLevel="0" collapsed="false">
      <c r="A531" s="91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2"/>
      <c r="O531" s="12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</row>
    <row r="532" customFormat="false" ht="12.75" hidden="false" customHeight="false" outlineLevel="0" collapsed="false">
      <c r="A532" s="91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2"/>
      <c r="O532" s="12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</row>
    <row r="533" customFormat="false" ht="12.75" hidden="false" customHeight="false" outlineLevel="0" collapsed="false">
      <c r="A533" s="91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2"/>
      <c r="O533" s="12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</row>
    <row r="534" customFormat="false" ht="12.75" hidden="false" customHeight="false" outlineLevel="0" collapsed="false">
      <c r="A534" s="91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2"/>
      <c r="O534" s="12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</row>
    <row r="535" customFormat="false" ht="12.75" hidden="false" customHeight="false" outlineLevel="0" collapsed="false">
      <c r="A535" s="91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2"/>
      <c r="O535" s="12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</row>
    <row r="536" customFormat="false" ht="12.75" hidden="false" customHeight="false" outlineLevel="0" collapsed="false">
      <c r="A536" s="91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2"/>
      <c r="O536" s="12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</row>
    <row r="537" customFormat="false" ht="12.75" hidden="false" customHeight="false" outlineLevel="0" collapsed="false">
      <c r="A537" s="91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2"/>
      <c r="O537" s="12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</row>
    <row r="538" customFormat="false" ht="12.75" hidden="false" customHeight="false" outlineLevel="0" collapsed="false">
      <c r="A538" s="91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2"/>
      <c r="O538" s="12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</row>
    <row r="539" customFormat="false" ht="12.75" hidden="false" customHeight="false" outlineLevel="0" collapsed="false">
      <c r="A539" s="91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2"/>
      <c r="O539" s="12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</row>
    <row r="540" customFormat="false" ht="12.75" hidden="false" customHeight="false" outlineLevel="0" collapsed="false">
      <c r="A540" s="91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2"/>
      <c r="O540" s="12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</row>
    <row r="541" customFormat="false" ht="12.75" hidden="false" customHeight="false" outlineLevel="0" collapsed="false">
      <c r="A541" s="91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2"/>
      <c r="O541" s="12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</row>
    <row r="542" customFormat="false" ht="12.75" hidden="false" customHeight="false" outlineLevel="0" collapsed="false">
      <c r="A542" s="91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2"/>
      <c r="O542" s="12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</row>
    <row r="543" customFormat="false" ht="12.75" hidden="false" customHeight="false" outlineLevel="0" collapsed="false">
      <c r="A543" s="91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2"/>
      <c r="O543" s="12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</row>
    <row r="544" customFormat="false" ht="12.75" hidden="false" customHeight="false" outlineLevel="0" collapsed="false">
      <c r="A544" s="91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2"/>
      <c r="O544" s="12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</row>
    <row r="545" customFormat="false" ht="12.75" hidden="false" customHeight="false" outlineLevel="0" collapsed="false">
      <c r="A545" s="91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2"/>
      <c r="O545" s="12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</row>
    <row r="546" customFormat="false" ht="12.75" hidden="false" customHeight="false" outlineLevel="0" collapsed="false">
      <c r="A546" s="91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2"/>
      <c r="O546" s="12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</row>
    <row r="547" customFormat="false" ht="12.75" hidden="false" customHeight="false" outlineLevel="0" collapsed="false">
      <c r="A547" s="91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2"/>
      <c r="O547" s="12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</row>
    <row r="548" customFormat="false" ht="12.75" hidden="false" customHeight="false" outlineLevel="0" collapsed="false">
      <c r="A548" s="91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2"/>
      <c r="O548" s="12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</row>
    <row r="549" customFormat="false" ht="12.75" hidden="false" customHeight="false" outlineLevel="0" collapsed="false">
      <c r="A549" s="91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2"/>
      <c r="O549" s="12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</row>
    <row r="550" customFormat="false" ht="12.75" hidden="false" customHeight="false" outlineLevel="0" collapsed="false">
      <c r="A550" s="91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2"/>
      <c r="O550" s="12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</row>
    <row r="551" customFormat="false" ht="12.75" hidden="false" customHeight="false" outlineLevel="0" collapsed="false">
      <c r="A551" s="91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2"/>
      <c r="O551" s="12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</row>
    <row r="552" customFormat="false" ht="12.75" hidden="false" customHeight="false" outlineLevel="0" collapsed="false">
      <c r="A552" s="91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2"/>
      <c r="O552" s="12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</row>
    <row r="553" customFormat="false" ht="12.75" hidden="false" customHeight="false" outlineLevel="0" collapsed="false">
      <c r="A553" s="91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2"/>
      <c r="O553" s="12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</row>
    <row r="554" customFormat="false" ht="12.75" hidden="false" customHeight="false" outlineLevel="0" collapsed="false">
      <c r="A554" s="91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2"/>
      <c r="O554" s="12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</row>
    <row r="555" customFormat="false" ht="12.75" hidden="false" customHeight="false" outlineLevel="0" collapsed="false">
      <c r="A555" s="91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2"/>
      <c r="O555" s="12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</row>
    <row r="556" customFormat="false" ht="12.75" hidden="false" customHeight="false" outlineLevel="0" collapsed="false">
      <c r="A556" s="91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2"/>
      <c r="O556" s="12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</row>
    <row r="557" customFormat="false" ht="12.75" hidden="false" customHeight="false" outlineLevel="0" collapsed="false">
      <c r="A557" s="91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2"/>
      <c r="O557" s="12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</row>
    <row r="558" customFormat="false" ht="12.75" hidden="false" customHeight="false" outlineLevel="0" collapsed="false">
      <c r="A558" s="91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2"/>
      <c r="O558" s="12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</row>
    <row r="559" customFormat="false" ht="12.75" hidden="false" customHeight="false" outlineLevel="0" collapsed="false">
      <c r="A559" s="91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2"/>
      <c r="O559" s="12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</row>
    <row r="560" customFormat="false" ht="12.75" hidden="false" customHeight="false" outlineLevel="0" collapsed="false">
      <c r="A560" s="91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2"/>
      <c r="O560" s="12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</row>
    <row r="561" customFormat="false" ht="12.75" hidden="false" customHeight="false" outlineLevel="0" collapsed="false">
      <c r="A561" s="91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2"/>
      <c r="O561" s="12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</row>
    <row r="562" customFormat="false" ht="12.75" hidden="false" customHeight="false" outlineLevel="0" collapsed="false">
      <c r="A562" s="91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2"/>
      <c r="O562" s="12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</row>
    <row r="563" customFormat="false" ht="12.75" hidden="false" customHeight="false" outlineLevel="0" collapsed="false">
      <c r="A563" s="91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2"/>
      <c r="O563" s="12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</row>
    <row r="564" customFormat="false" ht="12.75" hidden="false" customHeight="false" outlineLevel="0" collapsed="false">
      <c r="A564" s="91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2"/>
      <c r="O564" s="12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</row>
    <row r="565" customFormat="false" ht="12.75" hidden="false" customHeight="false" outlineLevel="0" collapsed="false">
      <c r="A565" s="91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2"/>
      <c r="O565" s="12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</row>
    <row r="566" customFormat="false" ht="12.75" hidden="false" customHeight="false" outlineLevel="0" collapsed="false">
      <c r="A566" s="91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2"/>
      <c r="O566" s="12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</row>
    <row r="567" customFormat="false" ht="12.75" hidden="false" customHeight="false" outlineLevel="0" collapsed="false">
      <c r="A567" s="91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2"/>
      <c r="O567" s="12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</row>
    <row r="568" customFormat="false" ht="12.75" hidden="false" customHeight="false" outlineLevel="0" collapsed="false">
      <c r="A568" s="91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2"/>
      <c r="O568" s="12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</row>
    <row r="569" customFormat="false" ht="12.75" hidden="false" customHeight="false" outlineLevel="0" collapsed="false">
      <c r="A569" s="91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2"/>
      <c r="O569" s="12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</row>
    <row r="570" customFormat="false" ht="12.75" hidden="false" customHeight="false" outlineLevel="0" collapsed="false">
      <c r="A570" s="91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2"/>
      <c r="O570" s="12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</row>
    <row r="571" customFormat="false" ht="12.75" hidden="false" customHeight="false" outlineLevel="0" collapsed="false">
      <c r="A571" s="91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2"/>
      <c r="O571" s="12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</row>
    <row r="572" customFormat="false" ht="12.75" hidden="false" customHeight="false" outlineLevel="0" collapsed="false">
      <c r="A572" s="91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2"/>
      <c r="O572" s="12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</row>
    <row r="573" customFormat="false" ht="12.75" hidden="false" customHeight="false" outlineLevel="0" collapsed="false">
      <c r="A573" s="91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2"/>
      <c r="O573" s="12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</row>
    <row r="574" customFormat="false" ht="12.75" hidden="false" customHeight="false" outlineLevel="0" collapsed="false">
      <c r="A574" s="91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2"/>
      <c r="O574" s="12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</row>
    <row r="575" customFormat="false" ht="12.75" hidden="false" customHeight="false" outlineLevel="0" collapsed="false">
      <c r="A575" s="91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2"/>
      <c r="O575" s="12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</row>
    <row r="576" customFormat="false" ht="12.75" hidden="false" customHeight="false" outlineLevel="0" collapsed="false">
      <c r="A576" s="91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2"/>
      <c r="O576" s="12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</row>
    <row r="577" customFormat="false" ht="12.75" hidden="false" customHeight="false" outlineLevel="0" collapsed="false">
      <c r="A577" s="91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2"/>
      <c r="O577" s="12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</row>
    <row r="578" customFormat="false" ht="12.75" hidden="false" customHeight="false" outlineLevel="0" collapsed="false">
      <c r="A578" s="91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2"/>
      <c r="O578" s="12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</row>
    <row r="579" customFormat="false" ht="12.75" hidden="false" customHeight="false" outlineLevel="0" collapsed="false">
      <c r="A579" s="91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2"/>
      <c r="O579" s="12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</row>
    <row r="580" customFormat="false" ht="12.75" hidden="false" customHeight="false" outlineLevel="0" collapsed="false">
      <c r="A580" s="104"/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12"/>
      <c r="O580" s="12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</row>
    <row r="581" customFormat="false" ht="12.75" hidden="false" customHeight="false" outlineLevel="0" collapsed="false">
      <c r="A581" s="104"/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12"/>
      <c r="O581" s="12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</row>
    <row r="582" customFormat="false" ht="12.75" hidden="false" customHeight="false" outlineLevel="0" collapsed="false">
      <c r="A582" s="104"/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12"/>
      <c r="O582" s="12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</row>
    <row r="583" customFormat="false" ht="12.75" hidden="false" customHeight="false" outlineLevel="0" collapsed="false">
      <c r="A583" s="104"/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12"/>
      <c r="O583" s="12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</row>
    <row r="584" customFormat="false" ht="12.75" hidden="false" customHeight="false" outlineLevel="0" collapsed="false">
      <c r="A584" s="104"/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12"/>
      <c r="O584" s="12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</row>
    <row r="585" customFormat="false" ht="12.75" hidden="false" customHeight="false" outlineLevel="0" collapsed="false">
      <c r="A585" s="104"/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12"/>
      <c r="O585" s="12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</row>
    <row r="586" customFormat="false" ht="12.75" hidden="false" customHeight="false" outlineLevel="0" collapsed="false">
      <c r="A586" s="104"/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12"/>
      <c r="O586" s="12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</row>
    <row r="587" customFormat="false" ht="12.75" hidden="false" customHeight="false" outlineLevel="0" collapsed="false">
      <c r="A587" s="104"/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12"/>
      <c r="O587" s="12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</row>
    <row r="588" customFormat="false" ht="12.75" hidden="false" customHeight="false" outlineLevel="0" collapsed="false">
      <c r="A588" s="104"/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12"/>
      <c r="O588" s="12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</row>
    <row r="589" customFormat="false" ht="12.75" hidden="false" customHeight="false" outlineLevel="0" collapsed="false">
      <c r="A589" s="104"/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12"/>
      <c r="O589" s="12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</row>
    <row r="590" customFormat="false" ht="12.75" hidden="false" customHeight="false" outlineLevel="0" collapsed="false">
      <c r="A590" s="104"/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12"/>
      <c r="O590" s="12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</row>
    <row r="591" customFormat="false" ht="12.75" hidden="false" customHeight="false" outlineLevel="0" collapsed="false">
      <c r="A591" s="104"/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12"/>
      <c r="O591" s="12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</row>
    <row r="592" customFormat="false" ht="12.75" hidden="false" customHeight="false" outlineLevel="0" collapsed="false">
      <c r="A592" s="104"/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12"/>
      <c r="O592" s="12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</row>
    <row r="593" customFormat="false" ht="12.75" hidden="false" customHeight="false" outlineLevel="0" collapsed="false">
      <c r="A593" s="104"/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12"/>
      <c r="O593" s="12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</row>
    <row r="594" customFormat="false" ht="12.75" hidden="false" customHeight="false" outlineLevel="0" collapsed="false">
      <c r="A594" s="104"/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12"/>
      <c r="O594" s="12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</row>
    <row r="595" customFormat="false" ht="12.75" hidden="false" customHeight="false" outlineLevel="0" collapsed="false">
      <c r="A595" s="104"/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12"/>
      <c r="O595" s="12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</row>
    <row r="596" customFormat="false" ht="12.75" hidden="false" customHeight="false" outlineLevel="0" collapsed="false">
      <c r="A596" s="104"/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12"/>
      <c r="O596" s="12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</row>
    <row r="597" customFormat="false" ht="12.75" hidden="false" customHeight="false" outlineLevel="0" collapsed="false">
      <c r="A597" s="104"/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12"/>
      <c r="O597" s="12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</row>
    <row r="598" customFormat="false" ht="12.75" hidden="false" customHeight="false" outlineLevel="0" collapsed="false">
      <c r="A598" s="104"/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12"/>
      <c r="O598" s="12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</row>
    <row r="599" customFormat="false" ht="12.75" hidden="false" customHeight="false" outlineLevel="0" collapsed="false">
      <c r="A599" s="104"/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12"/>
      <c r="O599" s="12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</row>
    <row r="600" customFormat="false" ht="12.75" hidden="false" customHeight="false" outlineLevel="0" collapsed="false">
      <c r="A600" s="104"/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12"/>
      <c r="O600" s="12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</row>
    <row r="601" customFormat="false" ht="12.75" hidden="false" customHeight="false" outlineLevel="0" collapsed="false">
      <c r="A601" s="104"/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12"/>
      <c r="O601" s="12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</row>
    <row r="602" customFormat="false" ht="12.75" hidden="false" customHeight="false" outlineLevel="0" collapsed="false">
      <c r="A602" s="104"/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12"/>
      <c r="O602" s="12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</row>
    <row r="603" customFormat="false" ht="12.75" hidden="false" customHeight="false" outlineLevel="0" collapsed="false">
      <c r="A603" s="104"/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12"/>
      <c r="O603" s="12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</row>
    <row r="604" customFormat="false" ht="12.75" hidden="false" customHeight="false" outlineLevel="0" collapsed="false">
      <c r="A604" s="104"/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12"/>
      <c r="O604" s="12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</row>
    <row r="605" customFormat="false" ht="12.75" hidden="false" customHeight="false" outlineLevel="0" collapsed="false">
      <c r="A605" s="104"/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12"/>
      <c r="O605" s="12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</row>
    <row r="606" customFormat="false" ht="12.75" hidden="false" customHeight="false" outlineLevel="0" collapsed="false">
      <c r="A606" s="104"/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12"/>
      <c r="O606" s="12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</row>
    <row r="607" customFormat="false" ht="12.75" hidden="false" customHeight="false" outlineLevel="0" collapsed="false">
      <c r="A607" s="104"/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12"/>
      <c r="O607" s="12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</row>
    <row r="608" customFormat="false" ht="12.75" hidden="false" customHeight="false" outlineLevel="0" collapsed="false">
      <c r="A608" s="104"/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12"/>
      <c r="O608" s="12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</row>
    <row r="609" customFormat="false" ht="12.75" hidden="false" customHeight="false" outlineLevel="0" collapsed="false">
      <c r="A609" s="104"/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12"/>
      <c r="O609" s="12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</row>
    <row r="610" customFormat="false" ht="12.75" hidden="false" customHeight="false" outlineLevel="0" collapsed="false">
      <c r="A610" s="104"/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12"/>
      <c r="O610" s="12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</row>
    <row r="611" customFormat="false" ht="12.75" hidden="false" customHeight="false" outlineLevel="0" collapsed="false">
      <c r="A611" s="104"/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12"/>
      <c r="O611" s="12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</row>
    <row r="612" customFormat="false" ht="12.75" hidden="false" customHeight="false" outlineLevel="0" collapsed="false">
      <c r="A612" s="104"/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12"/>
      <c r="O612" s="12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</row>
    <row r="613" customFormat="false" ht="12.75" hidden="false" customHeight="false" outlineLevel="0" collapsed="false">
      <c r="A613" s="104"/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12"/>
      <c r="O613" s="12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</row>
    <row r="614" customFormat="false" ht="12.75" hidden="false" customHeight="false" outlineLevel="0" collapsed="false">
      <c r="A614" s="104"/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12"/>
      <c r="O614" s="12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</row>
    <row r="615" customFormat="false" ht="12.75" hidden="false" customHeight="false" outlineLevel="0" collapsed="false">
      <c r="A615" s="104"/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12"/>
      <c r="O615" s="12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</row>
    <row r="616" customFormat="false" ht="12.75" hidden="false" customHeight="false" outlineLevel="0" collapsed="false">
      <c r="A616" s="104"/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12"/>
      <c r="O616" s="12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</row>
    <row r="617" customFormat="false" ht="12.75" hidden="false" customHeight="false" outlineLevel="0" collapsed="false">
      <c r="A617" s="104"/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12"/>
      <c r="O617" s="12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</row>
    <row r="618" customFormat="false" ht="12.75" hidden="false" customHeight="false" outlineLevel="0" collapsed="false">
      <c r="A618" s="104"/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12"/>
      <c r="O618" s="12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</row>
    <row r="619" customFormat="false" ht="12.75" hidden="false" customHeight="false" outlineLevel="0" collapsed="false">
      <c r="A619" s="104"/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12"/>
      <c r="O619" s="12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</row>
    <row r="620" customFormat="false" ht="12.75" hidden="false" customHeight="false" outlineLevel="0" collapsed="false">
      <c r="A620" s="104"/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12"/>
      <c r="O620" s="12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</row>
    <row r="621" customFormat="false" ht="12.75" hidden="false" customHeight="false" outlineLevel="0" collapsed="false">
      <c r="A621" s="104"/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12"/>
      <c r="O621" s="12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</row>
    <row r="622" customFormat="false" ht="12.75" hidden="false" customHeight="false" outlineLevel="0" collapsed="false">
      <c r="A622" s="104"/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12"/>
      <c r="O622" s="12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</row>
    <row r="623" customFormat="false" ht="12.75" hidden="false" customHeight="false" outlineLevel="0" collapsed="false">
      <c r="A623" s="104"/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12"/>
      <c r="O623" s="12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</row>
    <row r="624" customFormat="false" ht="12.75" hidden="false" customHeight="false" outlineLevel="0" collapsed="false">
      <c r="A624" s="104"/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12"/>
      <c r="O624" s="12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</row>
  </sheetData>
  <mergeCells count="83">
    <mergeCell ref="L1:M1"/>
    <mergeCell ref="I2:M2"/>
    <mergeCell ref="B3:M3"/>
    <mergeCell ref="A4:A6"/>
    <mergeCell ref="B4:B6"/>
    <mergeCell ref="C4:C6"/>
    <mergeCell ref="D4:D6"/>
    <mergeCell ref="E4:E6"/>
    <mergeCell ref="F4:K4"/>
    <mergeCell ref="L4:L6"/>
    <mergeCell ref="M4:M6"/>
    <mergeCell ref="F5:F6"/>
    <mergeCell ref="G5:K5"/>
    <mergeCell ref="A8:M8"/>
    <mergeCell ref="A34:E34"/>
    <mergeCell ref="A41:M41"/>
    <mergeCell ref="A42:M42"/>
    <mergeCell ref="A43:M43"/>
    <mergeCell ref="A48:E48"/>
    <mergeCell ref="A49:E49"/>
    <mergeCell ref="A50:M50"/>
    <mergeCell ref="A54:M54"/>
    <mergeCell ref="A63:E63"/>
    <mergeCell ref="A64:E64"/>
    <mergeCell ref="A65:M65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A152:E152"/>
    <mergeCell ref="A153:E153"/>
    <mergeCell ref="A154:M154"/>
    <mergeCell ref="A163:E163"/>
    <mergeCell ref="A181:E181"/>
    <mergeCell ref="A182:E182"/>
    <mergeCell ref="A183:M183"/>
    <mergeCell ref="B205:E205"/>
    <mergeCell ref="B206:E206"/>
    <mergeCell ref="A207:M207"/>
    <mergeCell ref="B218:E218"/>
    <mergeCell ref="B219:E219"/>
    <mergeCell ref="B223:E223"/>
    <mergeCell ref="A225:M225"/>
    <mergeCell ref="B234:E234"/>
    <mergeCell ref="B243:E243"/>
    <mergeCell ref="B244:E244"/>
    <mergeCell ref="B245:M245"/>
    <mergeCell ref="B254:E254"/>
    <mergeCell ref="B257:E257"/>
    <mergeCell ref="B277:D277"/>
    <mergeCell ref="B278:E278"/>
    <mergeCell ref="A279:M279"/>
    <mergeCell ref="B282:E282"/>
    <mergeCell ref="B283:E283"/>
    <mergeCell ref="A284:M284"/>
    <mergeCell ref="B324:E324"/>
    <mergeCell ref="B325:E325"/>
    <mergeCell ref="A326:M326"/>
    <mergeCell ref="A337:E337"/>
    <mergeCell ref="A347:E347"/>
    <mergeCell ref="A352:E352"/>
    <mergeCell ref="A353:E353"/>
    <mergeCell ref="A354:M354"/>
    <mergeCell ref="A418:E418"/>
    <mergeCell ref="A423:E423"/>
    <mergeCell ref="A424:E424"/>
    <mergeCell ref="A425:M425"/>
    <mergeCell ref="A434:E434"/>
    <mergeCell ref="A445:E445"/>
    <mergeCell ref="A461:E461"/>
    <mergeCell ref="A465:E465"/>
    <mergeCell ref="A466:M466"/>
    <mergeCell ref="B474:E474"/>
    <mergeCell ref="B475:E475"/>
    <mergeCell ref="A487:E487"/>
    <mergeCell ref="A496:E496"/>
  </mergeCells>
  <printOptions headings="false" gridLines="false" gridLinesSet="true" horizontalCentered="false" verticalCentered="false"/>
  <pageMargins left="0.472222222222222" right="0.472222222222222" top="0.472222222222222" bottom="0.433333333333333" header="0.511811023622047" footer="0.511811023622047"/>
  <pageSetup paperSize="9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колова Елена Ивановна</cp:lastModifiedBy>
  <cp:lastPrinted>2016-09-27T12:22:05Z</cp:lastPrinted>
  <dcterms:modified xsi:type="dcterms:W3CDTF">2016-12-26T10:45:14Z</dcterms:modified>
  <cp:revision>0</cp:revision>
  <dc:subject/>
  <dc:title/>
</cp:coreProperties>
</file>