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65</definedName>
    <definedName function="false" hidden="false" localSheetId="0" name="Excel_BuiltIn_Print_Area" vbProcedure="false">Sheet1!$A$2:$M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0">
  <si>
    <t xml:space="preserve">Приложение  19.1. к Программе комплексного социально-экономического развития Верхнехавского муниципального района Воронежской области на 2013-2017 годы»</t>
  </si>
  <si>
    <t xml:space="preserve">Программные мероприятия </t>
  </si>
  <si>
    <t xml:space="preserve"> № п/п</t>
  </si>
  <si>
    <t xml:space="preserve">Наименование инвестиционного проекта, программного мероприятия</t>
  </si>
  <si>
    <t xml:space="preserve">Срок реализации инвестиционного проекта, мероприятия</t>
  </si>
  <si>
    <t xml:space="preserve">Ответственный исполнитель инвестиционного проекта, мероприятия</t>
  </si>
  <si>
    <t xml:space="preserve">Наименование программ(федеральных, государственных,муниципальных) в рамках которых реализуется  мероприятия</t>
  </si>
  <si>
    <t xml:space="preserve">Объемы финансирования, тыс.руб.</t>
  </si>
  <si>
    <t xml:space="preserve">Целевой показатель, на достижение которого направлен инвестиционный  проект, мероприятие</t>
  </si>
  <si>
    <t xml:space="preserve">Ожидаемые результаты  реализации инвестиционного проекта,мероприятия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 муниципального района</t>
  </si>
  <si>
    <t xml:space="preserve">бюджеты поселений</t>
  </si>
  <si>
    <t xml:space="preserve">внебюджетные источники</t>
  </si>
  <si>
    <t xml:space="preserve">1.КОММЕРЧЕСКАЯ ЧАСТЬ (ИНВЕСТИЦИОННЫЕ ПРОЕКТЫ)</t>
  </si>
  <si>
    <t xml:space="preserve">Создание международного центра прототипирования в области производства огнеупоров</t>
  </si>
  <si>
    <t xml:space="preserve">2015-2016г.</t>
  </si>
  <si>
    <t xml:space="preserve">ООО МК «Верхнехавский»</t>
  </si>
  <si>
    <t xml:space="preserve">Объем инвестиций в основной капитал (и за исключением бюджетных средств в расчете на 1 жителя</t>
  </si>
  <si>
    <t xml:space="preserve">Создание 49 рабочих мест</t>
  </si>
  <si>
    <t xml:space="preserve">Расширение производства по разведению свиней пород крупная белая, ландрас, дюрок в Воронежской области</t>
  </si>
  <si>
    <t xml:space="preserve">2013-2020 г</t>
  </si>
  <si>
    <t xml:space="preserve">ООО «Селекционно-гибридный центр», ООО «Альфа»</t>
  </si>
  <si>
    <t xml:space="preserve">Увеличение поголовья свиней до 90000 голов</t>
  </si>
  <si>
    <t xml:space="preserve">Обновление сельскохозяйственной техники</t>
  </si>
  <si>
    <t xml:space="preserve">Общий срок</t>
  </si>
  <si>
    <t xml:space="preserve">ООО «МТС Агросервис»</t>
  </si>
  <si>
    <t xml:space="preserve">Увеличение валового сбора зерновых культур 10%, сахарной свеклы на 15 %, подсолнечника на 15 %</t>
  </si>
  <si>
    <t xml:space="preserve">Создание мукомольного комплекса</t>
  </si>
  <si>
    <t xml:space="preserve">2015 г.</t>
  </si>
  <si>
    <t xml:space="preserve">ООО  "Премиум"             г. Ставрополь</t>
  </si>
  <si>
    <t xml:space="preserve">Создание 30 рабочих мест</t>
  </si>
  <si>
    <t xml:space="preserve">ВСЕГО по коммерческой части</t>
  </si>
  <si>
    <t xml:space="preserve">2.НЕКОММЕРЧЕСКАЯ (СОЦИАЛЬНАЯ) ЧАСТЬ</t>
  </si>
  <si>
    <t xml:space="preserve">2.1. Здравоохранение</t>
  </si>
  <si>
    <t xml:space="preserve">Мероприятия по капитальному строительству и реконструкции</t>
  </si>
  <si>
    <t xml:space="preserve">1.</t>
  </si>
  <si>
    <t xml:space="preserve">«Создание условий для оказания медицинской помощи населению на территории Верхнехавского муниципального района»</t>
  </si>
  <si>
    <t xml:space="preserve">2014-2015г</t>
  </si>
  <si>
    <t xml:space="preserve">Отдел по строительству, архитектуре и ЖКХ администрации Верхнехавского муниципального района</t>
  </si>
  <si>
    <t xml:space="preserve">Муниципальная программа «Развитие здравоохранения»</t>
  </si>
  <si>
    <t xml:space="preserve">Общий коэффициент смертности (число умерших на 1000 населения)
</t>
  </si>
  <si>
    <t xml:space="preserve">Снижение числа умерших в трудоспособном возрасте до 95 человек.</t>
  </si>
  <si>
    <t xml:space="preserve">2014 г</t>
  </si>
  <si>
    <t xml:space="preserve">Итого по капитальному строительству и реконструкции</t>
  </si>
  <si>
    <t xml:space="preserve">ИТОГО по отрасли</t>
  </si>
  <si>
    <t xml:space="preserve">2.2.Экономическое развитие</t>
  </si>
  <si>
    <t xml:space="preserve">Организация работы многофункционального центра</t>
  </si>
  <si>
    <t xml:space="preserve">Департамент промышленности, предпринимательства и торговли Воронежской области</t>
  </si>
  <si>
    <t xml:space="preserve">ГП Воронежской области «Экономическое развитие и инновационная экономика»</t>
  </si>
  <si>
    <t xml:space="preserve">1.Уровень удовлетворенности граждан Верхнехавского района  предоставлением муниципальных услуг                     2. Доля граждан имеющих доступ к муниципальным услугам по принципу  «Одного окна» </t>
  </si>
  <si>
    <t xml:space="preserve">Итого по капитальному ремонту</t>
  </si>
  <si>
    <t xml:space="preserve">Финансирование проектов субъектов малого и среднего бизнеса на конкурсной основе</t>
  </si>
  <si>
    <t xml:space="preserve">2014-2020 г</t>
  </si>
  <si>
    <t xml:space="preserve">Отдел по экономике и управлению муниципальным имуществом</t>
  </si>
  <si>
    <t xml:space="preserve">Муниципальная программа «Экономическое развитие и инновационная экономика»</t>
  </si>
  <si>
    <t xml:space="preserve">Количество субъектов малого и среднего предпринимательства в расчете на 1 тыс.чел.  населения Верхнехавского района </t>
  </si>
  <si>
    <t xml:space="preserve">Итого по прочим мероприятиям </t>
  </si>
  <si>
    <t xml:space="preserve">2.3. Организация муниципального управления</t>
  </si>
  <si>
    <t xml:space="preserve">Управление резервным фондом  Верхнехавского муниципального района Воронежской области и иными резервами  на исполнение расходных обязательств Верхнехавского района</t>
  </si>
  <si>
    <t xml:space="preserve">2014-2019 г.</t>
  </si>
  <si>
    <t xml:space="preserve">Финансовый отдел администрации района</t>
  </si>
  <si>
    <t xml:space="preserve">Муниципальная программа Верхнехавского муниципального района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"    </t>
  </si>
  <si>
    <t xml:space="preserve">Удельный вес резервного фонда Верхнехавского муниципального района в общем объеме расходов бюджета района %</t>
  </si>
  <si>
    <t xml:space="preserve">Улучшение качества бюджетной политики района</t>
  </si>
  <si>
    <t xml:space="preserve">Управление муниципальным долгом Верхнехавского муниципального района Воронежской области</t>
  </si>
  <si>
    <t xml:space="preserve">Доля расходов на обслуживание муниципальным долгом в общем объеме расходов бюджета района, %</t>
  </si>
  <si>
    <t xml:space="preserve">Межбюджетные трансферты сельским поселениям из резервного фонда Правительства Воронежской области на создание запаса ГСМ на пожароопасный период</t>
  </si>
  <si>
    <t xml:space="preserve">2015-2020 г</t>
  </si>
  <si>
    <t xml:space="preserve">2016 г</t>
  </si>
  <si>
    <t xml:space="preserve">2017 г</t>
  </si>
  <si>
    <t xml:space="preserve">2018 г</t>
  </si>
  <si>
    <t xml:space="preserve">2019 г.</t>
  </si>
  <si>
    <t xml:space="preserve">2020 г.</t>
  </si>
  <si>
    <t xml:space="preserve">«Соотношение  фактического  финансирования объемов  субсидий  на софинансирование приоритетных социально значимых расходов</t>
  </si>
  <si>
    <t xml:space="preserve">Соотношение фактического финансирования объемом субсидий на софинансирование приобретенных  социально- значимых  расходов муниципальных бюджетов к их плановому назначению  %</t>
  </si>
  <si>
    <t xml:space="preserve">Выравнивание бюджетной обеспеченности сельских поселений Верхнехавского муниципального района</t>
  </si>
  <si>
    <t xml:space="preserve">Степень сокращения дифференциации бюджетной обеспеченности  между муниципальными образованиями Верхнехавского муниципального района Воронежской области вследствие выравнивания их бюджетной обеспеченности  %</t>
  </si>
  <si>
    <t xml:space="preserve">Поддержка мер по обеспечению сбалансированности муниципальных бюджетов</t>
  </si>
  <si>
    <t xml:space="preserve">Соотношение фактического финансирования расходов в форме дотаций бюджетам  сельских поселений  Верхнехавского муниципального района Воронежской области  на поддержку  мер  по обеспечению сбалансированности  местных бюджетов  %</t>
  </si>
  <si>
    <t xml:space="preserve">Обеспечение реализации муниципальной програмы</t>
  </si>
  <si>
    <t xml:space="preserve">Финансовое обеспечение деятельности финансового отдела администрации Верхнехавского муниципального района Воронежской области  тыс.руб.</t>
  </si>
  <si>
    <t xml:space="preserve">Выдача муниципальной пенсии за выслугу лет</t>
  </si>
  <si>
    <t xml:space="preserve">Администрация Верхнехавского муниципального района</t>
  </si>
  <si>
    <t xml:space="preserve">Муниципальная программа Верхнехавского муниципального района «Социальная поддержка граждан»</t>
  </si>
  <si>
    <t xml:space="preserve">Количество пенсионеров получающих доплату к пенсии, чел.</t>
  </si>
  <si>
    <t xml:space="preserve">Расходы на исполнение муниципальных функций</t>
  </si>
  <si>
    <t xml:space="preserve">Отдел по экономике и управлению муниципальным имуществом администрации Верхнехавского муниципального района</t>
  </si>
  <si>
    <t xml:space="preserve">Муниципальная программа Верхнехавского муниципального района «Экономическое развитие и инновационная экономика»</t>
  </si>
  <si>
    <t xml:space="preserve">Уровень удовлетворенности граждан Верхнехавского района предоставления муниципальных услуг</t>
  </si>
  <si>
    <t xml:space="preserve">Расходы на обеспечение функций муниципальных органов в области образования</t>
  </si>
  <si>
    <t xml:space="preserve">Отдел образования, физической культуры и спорта администрации Верхнехавского муниципального  района</t>
  </si>
  <si>
    <t xml:space="preserve">Муниципальная программа Верхнехавского муниципального района « Развитие дошкольного и общего образования»</t>
  </si>
  <si>
    <t xml:space="preserve">Доля расходов на обеспечение функций муниципальных органов, %.</t>
  </si>
  <si>
    <t xml:space="preserve">Итого по прочим мероприятиям</t>
  </si>
  <si>
    <t xml:space="preserve">2.4. СЕЛЬСКОЕ ХОЗЯЙСТВО</t>
  </si>
  <si>
    <t xml:space="preserve">Укрепление материально-технической базы в целях реализации противоэпизотических мероприятий</t>
  </si>
  <si>
    <t xml:space="preserve">Сектор программ и развития сельской территории администрации Верхнехавского муниципального района</t>
  </si>
  <si>
    <t xml:space="preserve">«Развитие сельского хозяйства  производства пищевых продуктов и инфраструктуры агропродовольственного рынка</t>
  </si>
  <si>
    <t xml:space="preserve">Укрепление материально-технической базы в целях реализации противоэпизотических мероприятий тыс.рублей.</t>
  </si>
  <si>
    <t xml:space="preserve">Расходы на обеспечение деятельности муниципальных учреждений</t>
  </si>
  <si>
    <t xml:space="preserve">2014-2020 г.</t>
  </si>
  <si>
    <t xml:space="preserve">Расходы на обеспечение деятельности муниципальных учреждений, тыс.рублей</t>
  </si>
  <si>
    <t xml:space="preserve">2016 г.</t>
  </si>
  <si>
    <t xml:space="preserve">2017 г.</t>
  </si>
  <si>
    <t xml:space="preserve">2018 г.</t>
  </si>
  <si>
    <t xml:space="preserve">2.5.ОБЕСПЕЧЕНИЕ ДОСТУПНЫМ И КОМФОРТНЫМ ЖИЛЬЕМ</t>
  </si>
  <si>
    <t xml:space="preserve">Обеспечение жильем молодых семей</t>
  </si>
  <si>
    <t xml:space="preserve">Муниципальная программа Верхнехавского муниципального района «Обеспечение доступным и комфортным жильем и коммунальными услугами населения Верхнехавского муниципального района  Воронежской области на 2014-2020 годы»</t>
  </si>
  <si>
    <t xml:space="preserve">Количество молодых семей улучшивших жилищные условия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2014-2020 </t>
  </si>
  <si>
    <t xml:space="preserve">Сектор программ и развития сельской  территории администрации Верхнехавского муниципального района</t>
  </si>
  <si>
    <t xml:space="preserve">Муниципальная программа Верхнехавского муниципального района«Развитие сельского хозяйства, производства пищевых продуктов и инфраструктуры агропродовольственного рынка»</t>
  </si>
  <si>
    <t xml:space="preserve">Ввод(приобретение) жилья для граждан проживающих в сельской местности , в том числе молодых семей и молодых специалистов</t>
  </si>
  <si>
    <t xml:space="preserve">Взносы на капитальный  ремонт многоквартирных домов </t>
  </si>
  <si>
    <t xml:space="preserve">2015-2020 г.</t>
  </si>
  <si>
    <t xml:space="preserve">2.6.ЖИЛИЩНО-КОММУНАЛЬНОЕ ХОЗЯЙСТВО</t>
  </si>
  <si>
    <t xml:space="preserve">Проведение мероприятий на территории муниципального района в области обращения с отходами производства и охраны атмосферного воздуха в рамках областной комплексной программы Воронежской области </t>
  </si>
  <si>
    <t xml:space="preserve">Муниципальная программа Верхнехавского муниципального района«Охрана окружающей среды»</t>
  </si>
  <si>
    <t xml:space="preserve">Удельный вес объектов размещения отходов, соответствующих нормативным требованиям</t>
  </si>
  <si>
    <t xml:space="preserve">Реконструкция системы водоснабжения центральной зоны с.Верхняя Хава Верхнехавского района</t>
  </si>
  <si>
    <t xml:space="preserve">2017 год</t>
  </si>
  <si>
    <t xml:space="preserve">Муниципальная программа Верхнехавского муниципального района «Обеспечение доступным и комфортным жильем и коммунальными услугами населения »</t>
  </si>
  <si>
    <t xml:space="preserve">Улучшение качества жизни населения 3800 человек</t>
  </si>
  <si>
    <t xml:space="preserve">2.7.ОХРАНА ОКРУЖАЮЩЕЙ СРЕДЫ</t>
  </si>
  <si>
    <t xml:space="preserve">Оформление документов для постановки ГТС на учет в качестве бесхозных</t>
  </si>
  <si>
    <t xml:space="preserve">2014-2020</t>
  </si>
  <si>
    <t xml:space="preserve">Муниципальная программа Верхнехавского муниципального района «Охрана окружающей среды»</t>
  </si>
  <si>
    <t xml:space="preserve">Прием в муниципальную собственность бесхозных  ГТС </t>
  </si>
  <si>
    <t xml:space="preserve">Подготовка проектно-сметной документации и капитальный ремонт ГТС</t>
  </si>
  <si>
    <t xml:space="preserve">Итого по капитальному ремонту, закупке оборудования</t>
  </si>
  <si>
    <t xml:space="preserve">2.8. БЛАГОУСТРОЙСТВО</t>
  </si>
  <si>
    <t xml:space="preserve">Расходы на обеспечение сохранности и ремонт  военно-мемориальных объектов на территории  Верхнехавского муниципального района</t>
  </si>
  <si>
    <t xml:space="preserve">Муниципальная программа Верхнехавского муниципального района «Содействие развитию муниципальных образований и местного самоуправления»</t>
  </si>
  <si>
    <t xml:space="preserve">Количество  отремонтированных и благоустроенных военно-мемориальных объектов, ед.</t>
  </si>
  <si>
    <t xml:space="preserve">Поддержка комплексной компактной застройки и благоустройства  сельских поселений</t>
  </si>
  <si>
    <t xml:space="preserve">2014</t>
  </si>
  <si>
    <t xml:space="preserve">«Устойчивое развитие сельских территорий Верхнехавского муниципального района на 2014-2017 годы и на период до 2020 года»</t>
  </si>
  <si>
    <t xml:space="preserve">Улучшение качества жизни  60 семей жилого микрорайона с.Верхняя Хава</t>
  </si>
  <si>
    <t xml:space="preserve">Итого по капитальному строительству или реконструкции</t>
  </si>
  <si>
    <t xml:space="preserve">Уточнение границ сельских поселений Верхнехавского муниципального района</t>
  </si>
  <si>
    <t xml:space="preserve">Предоставление гражданам законных оснований для оформления ранее предоставленных  земельных участков.</t>
  </si>
  <si>
    <t xml:space="preserve">Расходы на обеспечение создание объектов социального и производственного назначения, жилья , инфраструктуры</t>
  </si>
  <si>
    <t xml:space="preserve">Улучшение качества жизни населения</t>
  </si>
  <si>
    <t xml:space="preserve">2015 г</t>
  </si>
  <si>
    <t xml:space="preserve">2019 г</t>
  </si>
  <si>
    <t xml:space="preserve">Текущий ремонт на основе договоров на выполнение отдельных видов работ</t>
  </si>
  <si>
    <t xml:space="preserve">Мероприятия по землеустройству и землепользованию</t>
  </si>
  <si>
    <t xml:space="preserve">Мероприятия по землеустройству и землепользованию , тыс.рублей.</t>
  </si>
  <si>
    <t xml:space="preserve">2.9 КУЛЬТУРА</t>
  </si>
  <si>
    <t xml:space="preserve">Комплектование книжных фондов библиотек муниципальных образований</t>
  </si>
  <si>
    <t xml:space="preserve">Отдел культуры и архивного дела администрации Верхнехавского муниципального района Воронежской области</t>
  </si>
  <si>
    <t xml:space="preserve">Муниципальная программа Верхнехавского муниципального района «Развитие культуры »</t>
  </si>
  <si>
    <t xml:space="preserve">Расходы консолидированного бюджета муниципального района на культуру в расчете на одного жителя</t>
  </si>
  <si>
    <t xml:space="preserve">Мероприятия по подключению общедоступных библиотек Воронежской области к сети  Интернет</t>
  </si>
  <si>
    <t xml:space="preserve">2015-2020</t>
  </si>
  <si>
    <t xml:space="preserve">Количество подключенных библиотек к сети Интернет, ед.</t>
  </si>
  <si>
    <t xml:space="preserve">Финансовое обеспечение деятельности структурных подразделений  администраций муниципальных образований </t>
  </si>
  <si>
    <t xml:space="preserve">Финансовое обеспечение выполнения других обязательств муниципалитета  структурными подразделениями администраций муниципальных образований , расходы которых не учтены в других подпрограммах муниципальной программы</t>
  </si>
  <si>
    <t xml:space="preserve">Сумма расходов на обеспечение функций муниципальных органов</t>
  </si>
  <si>
    <t xml:space="preserve">Сумма расходов на обеспечение функций муниципальных  учреждений</t>
  </si>
  <si>
    <t xml:space="preserve">Межбюджетные трансферты, передаваемые бюджетам поселений на выплату денежного поощрения лучших муниципальных учреждений культуры и их представителей, находящихся на территории  сельских поселений</t>
  </si>
  <si>
    <t xml:space="preserve">Сумма выплат денежных поощрения лучшим учреждениям культуры, тыс.рублей</t>
  </si>
  <si>
    <t xml:space="preserve">2020  г .</t>
  </si>
  <si>
    <t xml:space="preserve">2.10.ДОШКОЛЬНОЕ ОБРАЗОВАНИЕ</t>
  </si>
  <si>
    <t xml:space="preserve">Развитие дошкольного образования</t>
  </si>
  <si>
    <t xml:space="preserve">Отдел образования , физической культуры и спорта администрации Верхнехавского муниципального района</t>
  </si>
  <si>
    <t xml:space="preserve">Муниципальная программа Верхнехавского муниципального района «Развитие образования»</t>
  </si>
  <si>
    <t xml:space="preserve">Доля детей в возрасте 1-6 лет, получающих дошкольную образовательную услуг и (или) услугу по их содержанию в муниципальных образовательных учреждениях в общей численности детей в возрасте 1-6 лет</t>
  </si>
  <si>
    <t xml:space="preserve">2014 г.</t>
  </si>
  <si>
    <t xml:space="preserve">Расходы на компенсацию , выплачиваемую родителям в целях материальной поддержки воспитания  и обучения детей,  посещающих образовательные организации , реализующие  образовательную программу дошкольного образования</t>
  </si>
  <si>
    <t xml:space="preserve">Количество семей получающих компенсацию , выплачиваемую родителям в  целях материальной поддержки воспитания и обучения детей , посещающих дошкольные общеобразовательные организации , семей.</t>
  </si>
  <si>
    <t xml:space="preserve">Расходы на капитальный ремонт объектов образования с целью предоставления услуг дошкольного образования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ях</t>
  </si>
  <si>
    <t xml:space="preserve">Приобретение мебели для детских дошкольных учреждений за счет средств резервного фонда Правительства Воронежской области на финансовое обеспечение непредвиденных расходов</t>
  </si>
  <si>
    <t xml:space="preserve">Количество приобретенной мебели в детских дошкольных учреждениях ед.</t>
  </si>
  <si>
    <t xml:space="preserve">Расходы на строительство объектов дошкольного образования</t>
  </si>
  <si>
    <t xml:space="preserve">Доступность дошкольного образования для детей в возрасте от 3 до 7 лет к 2016 году</t>
  </si>
  <si>
    <t xml:space="preserve">Итого по капитальному строительству или  реконструкции</t>
  </si>
  <si>
    <t xml:space="preserve">2.11. ОБРАЗОВАНИЕ (ОБЩЕЕ И ДОПОЛНИТЕЛЬНОЕ)</t>
  </si>
  <si>
    <t xml:space="preserve">Мероприятия в области дошкольного и общего образования</t>
  </si>
  <si>
    <t xml:space="preserve">Расходы  бюджета муниципального образования  на общее образование в расчете на 1 обучающегося в муниципальных общеобразовательных учреждениях</t>
  </si>
  <si>
    <t xml:space="preserve">Расходы на обеспечение деятельности муниципальных учреждений образования</t>
  </si>
  <si>
    <t xml:space="preserve">Доля расходов на обеспечение деятельности муниципальных учреждений  %</t>
  </si>
  <si>
    <t xml:space="preserve">Выполнение других расходных обязательств</t>
  </si>
  <si>
    <t xml:space="preserve">Соблюдение лимита по выполнению расходных обязательств, %</t>
  </si>
  <si>
    <t xml:space="preserve">Мероприятия в области социализации детей- сирот</t>
  </si>
  <si>
    <t xml:space="preserve">Удельный вес детей из числа детей-сирот и детей, оставшихся без попечения родителей, охваченных постинтернатным сопровождением, от общего числа выпускников образовательных учреждений %</t>
  </si>
  <si>
    <t xml:space="preserve">Мероприятия в области дополнительного образования и воспитания</t>
  </si>
  <si>
    <t xml:space="preserve">Численность детей,в возрасте 5-18 лет, получающих услуги по дополнительному образованию, чел.</t>
  </si>
  <si>
    <t xml:space="preserve">Мероприятия по организации отдыха и оздоровления детей и молодежи</t>
  </si>
  <si>
    <t xml:space="preserve">Количество форм отдыха муниципального образования к общему количеству форм отдыха в Воронежской области</t>
  </si>
  <si>
    <t xml:space="preserve">Мероприятия по  организации отдыха и оздоровления</t>
  </si>
  <si>
    <t xml:space="preserve">Муниципальная программа Верхнехавского муниципального района «Развитие  образования»</t>
  </si>
  <si>
    <t xml:space="preserve">Увеличение количества детей, охваченных организованным отдыхом и оздоровлением в общем количестве детей  школьного возраста , %</t>
  </si>
  <si>
    <t xml:space="preserve">Прочие мероприятия в области оздоровления детей и молодежи</t>
  </si>
  <si>
    <t xml:space="preserve">Расходы на прочие мероприятия в области оздоровления детей и молодежи, тыс.рублей.</t>
  </si>
  <si>
    <t xml:space="preserve">Приобретение путевок в детские оздоровительные лагеря</t>
  </si>
  <si>
    <t xml:space="preserve">Количество детей получивших путевки в детские оздоровительные лагеря, чел.</t>
  </si>
  <si>
    <t xml:space="preserve">Прочие мероприятия в области образования</t>
  </si>
  <si>
    <t xml:space="preserve">Сумма расходов на прочие мероприятия в области образования, тыс.рублей.</t>
  </si>
  <si>
    <t xml:space="preserve">Обеспечение деятельности районного профильного авиационно-спортивного  лагеря "Полет"</t>
  </si>
  <si>
    <t xml:space="preserve">Сумма расходов на обеспечение деятельности  лагеря, тыс.рублей.</t>
  </si>
  <si>
    <t xml:space="preserve">Капитальный ремонт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ях</t>
  </si>
  <si>
    <t xml:space="preserve">2.12. ФИЗИЧЕСКАЯ КУЛЬТУРА И СПОРТ</t>
  </si>
  <si>
    <t xml:space="preserve">Расходы на мероприятия в области физической культуры и спорта</t>
  </si>
  <si>
    <t xml:space="preserve">Муниципальная программа Верхнехавского района   "Развитие физической культуры и спорта" </t>
  </si>
  <si>
    <t xml:space="preserve">Количество спортивных и физкультурных мероприятий, проводимых на территории района в рамках реализации календарного плана  282 занятия </t>
  </si>
  <si>
    <t xml:space="preserve">Расходы на укрепление материально- технической базы спортивных объектов, находящихся в муниципальной  собственности</t>
  </si>
  <si>
    <t xml:space="preserve">Доля лиц систематически занимающихся физической культурой и спортом от общей численности населения, %</t>
  </si>
  <si>
    <t xml:space="preserve">Подготовка спортивного резерва</t>
  </si>
  <si>
    <t xml:space="preserve">Строительство площадки в с. Б-Приваловка</t>
  </si>
  <si>
    <t xml:space="preserve">Количество спортивных сооружений на 100 тыс.населения , ед.</t>
  </si>
  <si>
    <t xml:space="preserve">Строительство спортивного комплекса и стадиона в с. Углянец Верхнехавского муниципального района Воронежской области</t>
  </si>
  <si>
    <t xml:space="preserve">2015-2016 г.</t>
  </si>
  <si>
    <r>
      <rPr>
        <sz val="10"/>
        <rFont val="Arial"/>
        <family val="1"/>
        <charset val="1"/>
      </rPr>
      <t xml:space="preserve"> </t>
    </r>
    <r>
      <rPr>
        <sz val="10"/>
        <rFont val="Times New Roman"/>
        <family val="1"/>
        <charset val="204"/>
      </rPr>
      <t xml:space="preserve">Доля лиц, систематически занимающихся физической культурой и спортом
</t>
    </r>
  </si>
  <si>
    <t xml:space="preserve">Строительство стадиона в с. Верхняя Хава</t>
  </si>
  <si>
    <t xml:space="preserve">Единовременная пропускная способность объектов спорта %</t>
  </si>
  <si>
    <t xml:space="preserve">Строительство ледовой площадки в с. Верхняя Хава</t>
  </si>
  <si>
    <t xml:space="preserve">Мероприятия в области физической культуры и спорта</t>
  </si>
  <si>
    <t xml:space="preserve">2.13. ЭНЕРГОСБЕРЕЖЕНИЕ</t>
  </si>
  <si>
    <t xml:space="preserve">Межбюджетные трансферты сельским поселениям  на софинансирование мероприятий по уличному освещению</t>
  </si>
  <si>
    <t xml:space="preserve">Муниципальная программа Верхнехавского района "Энергосбережение и повышение энергетической эффективности</t>
  </si>
  <si>
    <t xml:space="preserve">ВСЕГО ПО НЕКОММЕРЧЕСКОЙ ЧАСТИ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1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1"/>
  <sheetViews>
    <sheetView showFormulas="false" showGridLines="true" showRowColHeaders="true" showZeros="true" rightToLeft="false" tabSelected="true" showOutlineSymbols="true" defaultGridColor="true" view="pageBreakPreview" topLeftCell="D457" colorId="64" zoomScale="148" zoomScaleNormal="100" zoomScalePageLayoutView="148" workbookViewId="0">
      <selection pane="topLeft" activeCell="F2" activeCellId="0" sqref="F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14"/>
    <col collapsed="false" customWidth="true" hidden="false" outlineLevel="0" max="3" min="3" style="0" width="8.28"/>
    <col collapsed="false" customWidth="true" hidden="false" outlineLevel="0" max="4" min="4" style="0" width="14.41"/>
    <col collapsed="false" customWidth="true" hidden="false" outlineLevel="0" max="5" min="5" style="0" width="16.7"/>
    <col collapsed="false" customWidth="true" hidden="false" outlineLevel="0" max="6" min="6" style="0" width="12.14"/>
    <col collapsed="false" customWidth="true" hidden="false" outlineLevel="0" max="7" min="7" style="0" width="11.13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4.41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4"/>
      <c r="M1" s="4"/>
      <c r="N1" s="5"/>
      <c r="O1" s="5"/>
    </row>
    <row r="2" customFormat="false" ht="38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6" t="s">
        <v>0</v>
      </c>
      <c r="J2" s="6"/>
      <c r="K2" s="6"/>
      <c r="L2" s="6"/>
      <c r="M2" s="6"/>
      <c r="N2" s="5"/>
      <c r="O2" s="5"/>
    </row>
    <row r="3" customFormat="false" ht="17.85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5"/>
      <c r="O3" s="5"/>
    </row>
    <row r="4" customFormat="false" ht="12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/>
      <c r="H4" s="9"/>
      <c r="I4" s="9"/>
      <c r="J4" s="9"/>
      <c r="K4" s="9"/>
      <c r="L4" s="10" t="s">
        <v>8</v>
      </c>
      <c r="M4" s="8" t="s">
        <v>9</v>
      </c>
      <c r="N4" s="5"/>
      <c r="O4" s="5"/>
    </row>
    <row r="5" customFormat="false" ht="12.75" hidden="false" customHeight="true" outlineLevel="0" collapsed="false">
      <c r="A5" s="8"/>
      <c r="B5" s="8"/>
      <c r="C5" s="8"/>
      <c r="D5" s="8"/>
      <c r="E5" s="8"/>
      <c r="F5" s="9" t="s">
        <v>10</v>
      </c>
      <c r="G5" s="9" t="s">
        <v>11</v>
      </c>
      <c r="H5" s="9"/>
      <c r="I5" s="9"/>
      <c r="J5" s="9"/>
      <c r="K5" s="9"/>
      <c r="L5" s="10"/>
      <c r="M5" s="8"/>
      <c r="N5" s="5"/>
      <c r="O5" s="5"/>
    </row>
    <row r="6" customFormat="false" ht="66.4" hidden="false" customHeight="true" outlineLevel="0" collapsed="false">
      <c r="A6" s="8"/>
      <c r="B6" s="8"/>
      <c r="C6" s="8"/>
      <c r="D6" s="8"/>
      <c r="E6" s="8"/>
      <c r="F6" s="8"/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10"/>
      <c r="M6" s="8"/>
      <c r="N6" s="5"/>
      <c r="O6" s="5"/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5"/>
      <c r="O7" s="5"/>
    </row>
    <row r="8" customFormat="false" ht="12.75" hidden="false" customHeight="fals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5"/>
      <c r="O8" s="5"/>
    </row>
    <row r="9" customFormat="false" ht="153" hidden="false" customHeight="true" outlineLevel="0" collapsed="false">
      <c r="A9" s="8" t="n">
        <v>1</v>
      </c>
      <c r="B9" s="8" t="s">
        <v>18</v>
      </c>
      <c r="C9" s="8" t="s">
        <v>19</v>
      </c>
      <c r="D9" s="8" t="s">
        <v>20</v>
      </c>
      <c r="E9" s="8"/>
      <c r="F9" s="8" t="n">
        <f aca="false">F10+F11+F12</f>
        <v>142000</v>
      </c>
      <c r="G9" s="8" t="n">
        <f aca="false">G10+G11+G12</f>
        <v>56000</v>
      </c>
      <c r="H9" s="8" t="n">
        <f aca="false">H10+H11+H12</f>
        <v>14000</v>
      </c>
      <c r="I9" s="8" t="n">
        <f aca="false">I10+I11+I12</f>
        <v>0</v>
      </c>
      <c r="J9" s="8" t="n">
        <f aca="false">J10+J11+J12</f>
        <v>0</v>
      </c>
      <c r="K9" s="8" t="n">
        <f aca="false">K10+K11+K12</f>
        <v>72000</v>
      </c>
      <c r="L9" s="8" t="s">
        <v>21</v>
      </c>
      <c r="M9" s="8" t="s">
        <v>22</v>
      </c>
      <c r="N9" s="14"/>
      <c r="O9" s="14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</row>
    <row r="10" customFormat="false" ht="12.75" hidden="false" customHeight="false" outlineLevel="0" collapsed="false">
      <c r="A10" s="8"/>
      <c r="B10" s="8"/>
      <c r="C10" s="8" t="n">
        <v>2015</v>
      </c>
      <c r="D10" s="8"/>
      <c r="E10" s="8"/>
      <c r="F10" s="8" t="n">
        <f aca="false">G10+H10+I10+J10+K10</f>
        <v>70000</v>
      </c>
      <c r="G10" s="8" t="n">
        <v>56000</v>
      </c>
      <c r="H10" s="8" t="n">
        <v>14000</v>
      </c>
      <c r="I10" s="8" t="n">
        <v>0</v>
      </c>
      <c r="J10" s="8" t="n">
        <v>0</v>
      </c>
      <c r="K10" s="8" t="n">
        <v>0</v>
      </c>
      <c r="L10" s="8"/>
      <c r="M10" s="8"/>
      <c r="N10" s="14"/>
      <c r="O10" s="14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</row>
    <row r="11" customFormat="false" ht="12.75" hidden="false" customHeight="false" outlineLevel="0" collapsed="false">
      <c r="A11" s="8"/>
      <c r="B11" s="8"/>
      <c r="C11" s="8" t="n">
        <v>2016</v>
      </c>
      <c r="D11" s="8"/>
      <c r="E11" s="8"/>
      <c r="F11" s="8" t="n">
        <f aca="false">G11+H11+I11+J11+K11</f>
        <v>7200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72000</v>
      </c>
      <c r="L11" s="8"/>
      <c r="M11" s="8"/>
      <c r="N11" s="14"/>
      <c r="O11" s="14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</row>
    <row r="12" customFormat="false" ht="12.75" hidden="false" customHeight="false" outlineLevel="0" collapsed="false">
      <c r="A12" s="8"/>
      <c r="B12" s="8"/>
      <c r="C12" s="8" t="n">
        <v>2017</v>
      </c>
      <c r="D12" s="8"/>
      <c r="E12" s="8"/>
      <c r="F12" s="8" t="n">
        <f aca="false">G12+H12+I12+J12+K12</f>
        <v>0</v>
      </c>
      <c r="G12" s="8" t="n">
        <f aca="false">H12+I12+J12+K12+L12</f>
        <v>0</v>
      </c>
      <c r="H12" s="8" t="n">
        <f aca="false">I12+J12+K12+L12+M12</f>
        <v>0</v>
      </c>
      <c r="I12" s="8" t="n">
        <f aca="false">J12+K12+L12+M12+N12</f>
        <v>0</v>
      </c>
      <c r="J12" s="8" t="n">
        <f aca="false">K12+L12+M12+N12+O12</f>
        <v>0</v>
      </c>
      <c r="K12" s="8" t="n">
        <f aca="false">L12+M12+N12+O12+P12</f>
        <v>0</v>
      </c>
      <c r="L12" s="8"/>
      <c r="M12" s="8"/>
      <c r="N12" s="14"/>
      <c r="O12" s="14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</row>
    <row r="13" customFormat="false" ht="114.75" hidden="false" customHeight="false" outlineLevel="0" collapsed="false">
      <c r="A13" s="16" t="n">
        <v>2</v>
      </c>
      <c r="B13" s="8" t="s">
        <v>23</v>
      </c>
      <c r="C13" s="8" t="s">
        <v>24</v>
      </c>
      <c r="D13" s="8" t="s">
        <v>25</v>
      </c>
      <c r="E13" s="8"/>
      <c r="F13" s="8" t="n">
        <f aca="false">K13</f>
        <v>386853</v>
      </c>
      <c r="G13" s="8"/>
      <c r="H13" s="8"/>
      <c r="I13" s="8"/>
      <c r="J13" s="8"/>
      <c r="K13" s="8" t="n">
        <f aca="false">K14+K15+K16+K17+K18+K19+K20+K21</f>
        <v>386853</v>
      </c>
      <c r="L13" s="8" t="s">
        <v>21</v>
      </c>
      <c r="M13" s="8" t="s">
        <v>26</v>
      </c>
      <c r="N13" s="14"/>
      <c r="O13" s="14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2.75" hidden="false" customHeight="false" outlineLevel="0" collapsed="false">
      <c r="A14" s="8"/>
      <c r="B14" s="8"/>
      <c r="C14" s="8" t="n">
        <v>2013</v>
      </c>
      <c r="D14" s="8"/>
      <c r="E14" s="8"/>
      <c r="F14" s="8" t="n">
        <f aca="false">K14</f>
        <v>150000</v>
      </c>
      <c r="G14" s="8"/>
      <c r="H14" s="8"/>
      <c r="I14" s="8"/>
      <c r="J14" s="8"/>
      <c r="K14" s="8" t="n">
        <v>150000</v>
      </c>
      <c r="L14" s="8"/>
      <c r="M14" s="8"/>
      <c r="N14" s="14"/>
      <c r="O14" s="14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2.75" hidden="false" customHeight="false" outlineLevel="0" collapsed="false">
      <c r="A15" s="8"/>
      <c r="B15" s="8"/>
      <c r="C15" s="8" t="n">
        <v>2014</v>
      </c>
      <c r="D15" s="8"/>
      <c r="E15" s="8"/>
      <c r="F15" s="8" t="n">
        <f aca="false">K15</f>
        <v>111853</v>
      </c>
      <c r="G15" s="8"/>
      <c r="H15" s="8"/>
      <c r="I15" s="8"/>
      <c r="J15" s="8"/>
      <c r="K15" s="8" t="n">
        <v>111853</v>
      </c>
      <c r="L15" s="8"/>
      <c r="M15" s="8"/>
      <c r="N15" s="14"/>
      <c r="O15" s="14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</row>
    <row r="16" customFormat="false" ht="12.75" hidden="false" customHeight="false" outlineLevel="0" collapsed="false">
      <c r="A16" s="8"/>
      <c r="B16" s="8"/>
      <c r="C16" s="8" t="n">
        <v>2015</v>
      </c>
      <c r="D16" s="8"/>
      <c r="E16" s="8"/>
      <c r="F16" s="8" t="n">
        <f aca="false">K16</f>
        <v>55000</v>
      </c>
      <c r="G16" s="8"/>
      <c r="H16" s="8"/>
      <c r="I16" s="8"/>
      <c r="J16" s="8"/>
      <c r="K16" s="8" t="n">
        <v>55000</v>
      </c>
      <c r="L16" s="8"/>
      <c r="M16" s="8"/>
      <c r="N16" s="14"/>
      <c r="O16" s="14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</row>
    <row r="17" customFormat="false" ht="12.75" hidden="false" customHeight="false" outlineLevel="0" collapsed="false">
      <c r="A17" s="8"/>
      <c r="B17" s="8"/>
      <c r="C17" s="8" t="n">
        <v>2016</v>
      </c>
      <c r="D17" s="8"/>
      <c r="E17" s="8"/>
      <c r="F17" s="8" t="n">
        <f aca="false">K17</f>
        <v>25000</v>
      </c>
      <c r="G17" s="8"/>
      <c r="H17" s="8"/>
      <c r="I17" s="8"/>
      <c r="J17" s="8"/>
      <c r="K17" s="8" t="n">
        <v>25000</v>
      </c>
      <c r="L17" s="8"/>
      <c r="M17" s="8"/>
      <c r="N17" s="14"/>
      <c r="O17" s="14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</row>
    <row r="18" customFormat="false" ht="12.75" hidden="false" customHeight="false" outlineLevel="0" collapsed="false">
      <c r="A18" s="8"/>
      <c r="B18" s="8"/>
      <c r="C18" s="8" t="n">
        <v>2017</v>
      </c>
      <c r="D18" s="8"/>
      <c r="E18" s="8"/>
      <c r="F18" s="8" t="n">
        <f aca="false">K18</f>
        <v>15000</v>
      </c>
      <c r="G18" s="8"/>
      <c r="H18" s="8"/>
      <c r="I18" s="8"/>
      <c r="J18" s="8"/>
      <c r="K18" s="8" t="n">
        <v>15000</v>
      </c>
      <c r="L18" s="8"/>
      <c r="M18" s="8"/>
      <c r="N18" s="14"/>
      <c r="O18" s="14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</row>
    <row r="19" customFormat="false" ht="12.75" hidden="false" customHeight="false" outlineLevel="0" collapsed="false">
      <c r="A19" s="8"/>
      <c r="B19" s="8"/>
      <c r="C19" s="8" t="n">
        <v>2018</v>
      </c>
      <c r="D19" s="8"/>
      <c r="E19" s="8"/>
      <c r="F19" s="8" t="n">
        <f aca="false">K19</f>
        <v>10000</v>
      </c>
      <c r="G19" s="8"/>
      <c r="H19" s="8"/>
      <c r="I19" s="8"/>
      <c r="J19" s="8"/>
      <c r="K19" s="8" t="n">
        <v>10000</v>
      </c>
      <c r="L19" s="8"/>
      <c r="M19" s="8"/>
      <c r="N19" s="14"/>
      <c r="O19" s="14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</row>
    <row r="20" customFormat="false" ht="12.75" hidden="false" customHeight="false" outlineLevel="0" collapsed="false">
      <c r="A20" s="8"/>
      <c r="B20" s="8"/>
      <c r="C20" s="8" t="n">
        <v>2019</v>
      </c>
      <c r="D20" s="8"/>
      <c r="E20" s="8"/>
      <c r="F20" s="8" t="n">
        <f aca="false">K20</f>
        <v>10000</v>
      </c>
      <c r="G20" s="8"/>
      <c r="H20" s="8"/>
      <c r="I20" s="8"/>
      <c r="J20" s="8"/>
      <c r="K20" s="8" t="n">
        <v>10000</v>
      </c>
      <c r="L20" s="8"/>
      <c r="M20" s="8"/>
      <c r="N20" s="14"/>
      <c r="O20" s="14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</row>
    <row r="21" customFormat="false" ht="12.75" hidden="false" customHeight="false" outlineLevel="0" collapsed="false">
      <c r="A21" s="8"/>
      <c r="B21" s="8"/>
      <c r="C21" s="8" t="n">
        <v>2020</v>
      </c>
      <c r="D21" s="8"/>
      <c r="E21" s="8"/>
      <c r="F21" s="8" t="n">
        <f aca="false">K21</f>
        <v>10000</v>
      </c>
      <c r="G21" s="8"/>
      <c r="H21" s="8"/>
      <c r="I21" s="8"/>
      <c r="J21" s="8"/>
      <c r="K21" s="8" t="n">
        <v>10000</v>
      </c>
      <c r="L21" s="8"/>
      <c r="M21" s="8"/>
      <c r="N21" s="14"/>
      <c r="O21" s="14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</row>
    <row r="22" customFormat="false" ht="127.5" hidden="false" customHeight="false" outlineLevel="0" collapsed="false">
      <c r="A22" s="8" t="n">
        <v>3</v>
      </c>
      <c r="B22" s="8" t="s">
        <v>27</v>
      </c>
      <c r="C22" s="8" t="s">
        <v>28</v>
      </c>
      <c r="D22" s="8" t="s">
        <v>29</v>
      </c>
      <c r="E22" s="8"/>
      <c r="F22" s="8" t="n">
        <f aca="false">F23+F24+F25+F26+F27+F28</f>
        <v>76944</v>
      </c>
      <c r="G22" s="8" t="n">
        <f aca="false">G23+G24+G25+G26+G27+G28</f>
        <v>0</v>
      </c>
      <c r="H22" s="8" t="n">
        <f aca="false">H23+H24+H25+H26+H27+H28</f>
        <v>0</v>
      </c>
      <c r="I22" s="8" t="n">
        <f aca="false">I23+I24+I25+I26+I27+I28</f>
        <v>0</v>
      </c>
      <c r="J22" s="8" t="n">
        <f aca="false">J23+J24+J25+J26+J27+J28</f>
        <v>0</v>
      </c>
      <c r="K22" s="8" t="n">
        <f aca="false">K23+K24+K25+K26+K27+K28</f>
        <v>76944</v>
      </c>
      <c r="L22" s="8" t="s">
        <v>21</v>
      </c>
      <c r="M22" s="8" t="s">
        <v>30</v>
      </c>
      <c r="N22" s="14"/>
      <c r="O22" s="14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</row>
    <row r="23" customFormat="false" ht="12.75" hidden="false" customHeight="false" outlineLevel="0" collapsed="false">
      <c r="A23" s="8"/>
      <c r="B23" s="8"/>
      <c r="C23" s="8" t="n">
        <v>2013</v>
      </c>
      <c r="D23" s="8"/>
      <c r="E23" s="8"/>
      <c r="F23" s="8" t="n">
        <v>22120</v>
      </c>
      <c r="G23" s="8"/>
      <c r="H23" s="8"/>
      <c r="I23" s="8"/>
      <c r="J23" s="8"/>
      <c r="K23" s="8" t="n">
        <v>22120</v>
      </c>
      <c r="L23" s="8"/>
      <c r="M23" s="8"/>
      <c r="N23" s="14"/>
      <c r="O23" s="14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</row>
    <row r="24" customFormat="false" ht="12.75" hidden="false" customHeight="false" outlineLevel="0" collapsed="false">
      <c r="A24" s="8"/>
      <c r="B24" s="8"/>
      <c r="C24" s="8" t="n">
        <v>2014</v>
      </c>
      <c r="D24" s="8"/>
      <c r="E24" s="8"/>
      <c r="F24" s="8" t="n">
        <v>49824</v>
      </c>
      <c r="G24" s="8"/>
      <c r="H24" s="8"/>
      <c r="I24" s="8"/>
      <c r="J24" s="8"/>
      <c r="K24" s="8" t="n">
        <v>49824</v>
      </c>
      <c r="L24" s="8"/>
      <c r="M24" s="8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</row>
    <row r="25" customFormat="false" ht="12.75" hidden="false" customHeight="false" outlineLevel="0" collapsed="false">
      <c r="A25" s="8"/>
      <c r="B25" s="8"/>
      <c r="C25" s="8" t="n">
        <v>2015</v>
      </c>
      <c r="D25" s="8"/>
      <c r="E25" s="8"/>
      <c r="F25" s="8" t="n">
        <v>5000</v>
      </c>
      <c r="G25" s="8"/>
      <c r="H25" s="8"/>
      <c r="I25" s="8"/>
      <c r="J25" s="8"/>
      <c r="K25" s="8" t="n">
        <v>5000</v>
      </c>
      <c r="L25" s="8"/>
      <c r="M25" s="8"/>
      <c r="N25" s="14"/>
      <c r="O25" s="14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</row>
    <row r="26" customFormat="false" ht="12.75" hidden="false" customHeight="false" outlineLevel="0" collapsed="false">
      <c r="A26" s="8"/>
      <c r="B26" s="8"/>
      <c r="C26" s="8" t="n">
        <v>2016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14"/>
      <c r="O26" s="14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</row>
    <row r="27" customFormat="false" ht="12.75" hidden="false" customHeight="false" outlineLevel="0" collapsed="false">
      <c r="A27" s="8"/>
      <c r="B27" s="8"/>
      <c r="C27" s="8" t="n">
        <v>2017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14"/>
      <c r="O27" s="14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</row>
    <row r="28" customFormat="false" ht="12.75" hidden="false" customHeight="false" outlineLevel="0" collapsed="false">
      <c r="A28" s="8"/>
      <c r="B28" s="8"/>
      <c r="C28" s="8" t="n">
        <v>2018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14"/>
      <c r="O28" s="14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</row>
    <row r="29" customFormat="false" ht="114.75" hidden="false" customHeight="false" outlineLevel="0" collapsed="false">
      <c r="A29" s="8" t="n">
        <v>4</v>
      </c>
      <c r="B29" s="8" t="s">
        <v>31</v>
      </c>
      <c r="C29" s="8" t="s">
        <v>32</v>
      </c>
      <c r="D29" s="8" t="s">
        <v>33</v>
      </c>
      <c r="E29" s="8"/>
      <c r="F29" s="8" t="n">
        <f aca="false">F30</f>
        <v>50000</v>
      </c>
      <c r="G29" s="8" t="n">
        <f aca="false">G30</f>
        <v>0</v>
      </c>
      <c r="H29" s="8" t="n">
        <f aca="false">H30</f>
        <v>0</v>
      </c>
      <c r="I29" s="8" t="n">
        <f aca="false">I30</f>
        <v>0</v>
      </c>
      <c r="J29" s="8" t="n">
        <f aca="false">J30</f>
        <v>0</v>
      </c>
      <c r="K29" s="8" t="n">
        <f aca="false">K30</f>
        <v>50000</v>
      </c>
      <c r="L29" s="8" t="s">
        <v>21</v>
      </c>
      <c r="M29" s="8" t="s">
        <v>34</v>
      </c>
      <c r="N29" s="14"/>
      <c r="O29" s="14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</row>
    <row r="30" customFormat="false" ht="12.75" hidden="false" customHeight="false" outlineLevel="0" collapsed="false">
      <c r="A30" s="8"/>
      <c r="B30" s="8"/>
      <c r="C30" s="8" t="n">
        <v>2015</v>
      </c>
      <c r="D30" s="8"/>
      <c r="E30" s="8"/>
      <c r="F30" s="8" t="n">
        <f aca="false">G30+H30+I30+J30+K30</f>
        <v>5000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50000</v>
      </c>
      <c r="L30" s="8"/>
      <c r="M30" s="8"/>
      <c r="N30" s="14"/>
      <c r="O30" s="14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</row>
    <row r="31" customFormat="false" ht="19.35" hidden="false" customHeight="true" outlineLevel="0" collapsed="false">
      <c r="A31" s="17" t="s">
        <v>35</v>
      </c>
      <c r="B31" s="17"/>
      <c r="C31" s="17"/>
      <c r="D31" s="17"/>
      <c r="E31" s="17"/>
      <c r="F31" s="18" t="n">
        <f aca="false">F29+F22+F13+F9</f>
        <v>655797</v>
      </c>
      <c r="G31" s="18" t="n">
        <f aca="false">G29+G22+G13+G9</f>
        <v>56000</v>
      </c>
      <c r="H31" s="18" t="n">
        <f aca="false">H29+H22+H13+H9</f>
        <v>14000</v>
      </c>
      <c r="I31" s="18" t="n">
        <f aca="false">I29+I22+I13+I9</f>
        <v>0</v>
      </c>
      <c r="J31" s="18" t="n">
        <f aca="false">J29+J22+J13+J9</f>
        <v>0</v>
      </c>
      <c r="K31" s="18" t="n">
        <f aca="false">K29+K22+K13+K9</f>
        <v>585797</v>
      </c>
      <c r="L31" s="8"/>
      <c r="M31" s="8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14"/>
      <c r="O32" s="14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4"/>
      <c r="O33" s="14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</row>
    <row r="34" customFormat="false" ht="25.35" hidden="false" customHeight="true" outlineLevel="0" collapsed="false">
      <c r="A34" s="20" t="s">
        <v>37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4"/>
      <c r="O34" s="14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</row>
    <row r="35" customFormat="false" ht="12.75" hidden="false" customHeight="true" outlineLevel="0" collapsed="false">
      <c r="A35" s="9" t="s">
        <v>38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4"/>
      <c r="O35" s="14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</row>
    <row r="36" s="24" customFormat="true" ht="102.6" hidden="false" customHeight="true" outlineLevel="0" collapsed="false">
      <c r="A36" s="21" t="s">
        <v>39</v>
      </c>
      <c r="B36" s="8" t="s">
        <v>40</v>
      </c>
      <c r="C36" s="8" t="s">
        <v>41</v>
      </c>
      <c r="D36" s="8" t="s">
        <v>42</v>
      </c>
      <c r="E36" s="8" t="s">
        <v>43</v>
      </c>
      <c r="F36" s="8" t="n">
        <f aca="false">F40</f>
        <v>28867.1</v>
      </c>
      <c r="G36" s="8" t="n">
        <f aca="false">G40</f>
        <v>0</v>
      </c>
      <c r="H36" s="8" t="n">
        <f aca="false">H40</f>
        <v>0</v>
      </c>
      <c r="I36" s="8" t="n">
        <f aca="false">I40</f>
        <v>28867.1</v>
      </c>
      <c r="J36" s="8" t="n">
        <f aca="false">J40</f>
        <v>0</v>
      </c>
      <c r="K36" s="8"/>
      <c r="L36" s="8" t="s">
        <v>44</v>
      </c>
      <c r="M36" s="8" t="s">
        <v>45</v>
      </c>
      <c r="N36" s="22"/>
      <c r="O36" s="22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</row>
    <row r="37" s="24" customFormat="true" ht="12.75" hidden="false" customHeight="false" outlineLevel="0" collapsed="false">
      <c r="A37" s="21"/>
      <c r="B37" s="8"/>
      <c r="C37" s="8" t="s">
        <v>46</v>
      </c>
      <c r="D37" s="8"/>
      <c r="E37" s="8"/>
      <c r="F37" s="8" t="n">
        <v>28608.8</v>
      </c>
      <c r="G37" s="8"/>
      <c r="H37" s="8"/>
      <c r="I37" s="8" t="n">
        <v>28608.8</v>
      </c>
      <c r="J37" s="8" t="n">
        <v>0</v>
      </c>
      <c r="K37" s="8"/>
      <c r="L37" s="8"/>
      <c r="M37" s="8"/>
      <c r="N37" s="22"/>
      <c r="O37" s="22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</row>
    <row r="38" s="24" customFormat="true" ht="12.75" hidden="true" customHeight="false" outlineLevel="0" collapsed="false">
      <c r="A38" s="21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22"/>
      <c r="O38" s="22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</row>
    <row r="39" s="24" customFormat="true" ht="12.75" hidden="false" customHeight="false" outlineLevel="0" collapsed="false">
      <c r="A39" s="21"/>
      <c r="B39" s="8"/>
      <c r="C39" s="8" t="s">
        <v>32</v>
      </c>
      <c r="D39" s="8"/>
      <c r="E39" s="8"/>
      <c r="F39" s="8" t="n">
        <v>258.3</v>
      </c>
      <c r="G39" s="8"/>
      <c r="H39" s="8"/>
      <c r="I39" s="8" t="n">
        <v>258.3</v>
      </c>
      <c r="J39" s="8"/>
      <c r="K39" s="8"/>
      <c r="L39" s="8"/>
      <c r="M39" s="8"/>
      <c r="N39" s="22"/>
      <c r="O39" s="22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</row>
    <row r="40" s="24" customFormat="true" ht="12.75" hidden="false" customHeight="true" outlineLevel="0" collapsed="false">
      <c r="A40" s="25" t="s">
        <v>47</v>
      </c>
      <c r="B40" s="25"/>
      <c r="C40" s="25"/>
      <c r="D40" s="25"/>
      <c r="E40" s="25"/>
      <c r="F40" s="18" t="n">
        <f aca="false">F39+F37</f>
        <v>28867.1</v>
      </c>
      <c r="G40" s="18" t="n">
        <f aca="false">G39+G37</f>
        <v>0</v>
      </c>
      <c r="H40" s="18" t="n">
        <f aca="false">H39+H37</f>
        <v>0</v>
      </c>
      <c r="I40" s="18" t="n">
        <f aca="false">I39+I37</f>
        <v>28867.1</v>
      </c>
      <c r="J40" s="18" t="n">
        <f aca="false">J39+J37</f>
        <v>0</v>
      </c>
      <c r="K40" s="8"/>
      <c r="L40" s="8"/>
      <c r="M40" s="8"/>
      <c r="N40" s="22"/>
      <c r="O40" s="22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</row>
    <row r="41" s="31" customFormat="true" ht="21.2" hidden="false" customHeight="true" outlineLevel="0" collapsed="false">
      <c r="A41" s="26" t="s">
        <v>48</v>
      </c>
      <c r="B41" s="26"/>
      <c r="C41" s="26"/>
      <c r="D41" s="26"/>
      <c r="E41" s="26"/>
      <c r="F41" s="27" t="n">
        <f aca="false">F40</f>
        <v>28867.1</v>
      </c>
      <c r="G41" s="27" t="n">
        <f aca="false">G40</f>
        <v>0</v>
      </c>
      <c r="H41" s="27" t="n">
        <f aca="false">H40</f>
        <v>0</v>
      </c>
      <c r="I41" s="27" t="n">
        <f aca="false">I40</f>
        <v>28867.1</v>
      </c>
      <c r="J41" s="27" t="n">
        <f aca="false">J40</f>
        <v>0</v>
      </c>
      <c r="K41" s="28"/>
      <c r="L41" s="28"/>
      <c r="M41" s="28"/>
      <c r="N41" s="29"/>
      <c r="O41" s="29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</row>
    <row r="42" s="1" customFormat="true" ht="23.25" hidden="false" customHeight="true" outlineLevel="0" collapsed="false">
      <c r="A42" s="32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</row>
    <row r="43" s="1" customFormat="true" ht="12.75" hidden="true" customHeight="false" outlineLevel="0" collapsed="false">
      <c r="A43" s="21"/>
      <c r="B43" s="3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33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</row>
    <row r="44" s="1" customFormat="true" ht="202.15" hidden="false" customHeight="true" outlineLevel="0" collapsed="false">
      <c r="A44" s="21"/>
      <c r="B44" s="8" t="s">
        <v>50</v>
      </c>
      <c r="C44" s="8" t="s">
        <v>46</v>
      </c>
      <c r="D44" s="8" t="s">
        <v>51</v>
      </c>
      <c r="E44" s="8" t="s">
        <v>52</v>
      </c>
      <c r="F44" s="8" t="n">
        <f aca="false">G44+H44+I44+J44</f>
        <v>12220.75</v>
      </c>
      <c r="G44" s="8" t="n">
        <f aca="false">G45</f>
        <v>0</v>
      </c>
      <c r="H44" s="8" t="n">
        <v>12220.75</v>
      </c>
      <c r="I44" s="8" t="n">
        <v>0</v>
      </c>
      <c r="J44" s="8" t="n">
        <f aca="false">J45</f>
        <v>0</v>
      </c>
      <c r="K44" s="8"/>
      <c r="L44" s="8" t="s">
        <v>53</v>
      </c>
      <c r="M44" s="8"/>
      <c r="N44" s="33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</row>
    <row r="45" s="1" customFormat="true" ht="12.75" hidden="false" customHeight="false" outlineLevel="0" collapsed="false">
      <c r="A45" s="21"/>
      <c r="B45" s="8"/>
      <c r="C45" s="8" t="s">
        <v>46</v>
      </c>
      <c r="D45" s="8"/>
      <c r="E45" s="8"/>
      <c r="F45" s="8" t="n">
        <f aca="false">H45+I45</f>
        <v>12220.75</v>
      </c>
      <c r="G45" s="8"/>
      <c r="H45" s="8" t="n">
        <v>12220.75</v>
      </c>
      <c r="I45" s="8" t="n">
        <v>0</v>
      </c>
      <c r="J45" s="8"/>
      <c r="K45" s="8"/>
      <c r="L45" s="8"/>
      <c r="M45" s="8"/>
      <c r="N45" s="33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</row>
    <row r="46" s="38" customFormat="true" ht="12.75" hidden="false" customHeight="true" outlineLevel="0" collapsed="false">
      <c r="A46" s="25" t="s">
        <v>54</v>
      </c>
      <c r="B46" s="25"/>
      <c r="C46" s="25"/>
      <c r="D46" s="25"/>
      <c r="E46" s="25"/>
      <c r="F46" s="18" t="n">
        <f aca="false">F44</f>
        <v>12220.75</v>
      </c>
      <c r="G46" s="18" t="n">
        <f aca="false">G44</f>
        <v>0</v>
      </c>
      <c r="H46" s="18" t="n">
        <f aca="false">H44</f>
        <v>12220.75</v>
      </c>
      <c r="I46" s="18" t="n">
        <f aca="false">I44</f>
        <v>0</v>
      </c>
      <c r="J46" s="18" t="n">
        <f aca="false">J44</f>
        <v>0</v>
      </c>
      <c r="K46" s="18" t="n">
        <f aca="false">K44</f>
        <v>0</v>
      </c>
      <c r="L46" s="18"/>
      <c r="M46" s="18"/>
      <c r="N46" s="36"/>
      <c r="O46" s="36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</row>
    <row r="47" s="1" customFormat="true" ht="128.25" hidden="false" customHeight="true" outlineLevel="0" collapsed="false">
      <c r="A47" s="21"/>
      <c r="B47" s="8" t="s">
        <v>55</v>
      </c>
      <c r="C47" s="8" t="s">
        <v>56</v>
      </c>
      <c r="D47" s="8" t="s">
        <v>57</v>
      </c>
      <c r="E47" s="39" t="s">
        <v>58</v>
      </c>
      <c r="F47" s="8" t="n">
        <f aca="false">F48+F49+F50+F51+F52+F53+F54</f>
        <v>1100</v>
      </c>
      <c r="G47" s="8" t="n">
        <f aca="false">G48+G49+G50+G51+G52+G53+G54</f>
        <v>0</v>
      </c>
      <c r="H47" s="8" t="n">
        <f aca="false">H48+H49+H50+H51+H52+H53+H54</f>
        <v>0</v>
      </c>
      <c r="I47" s="8" t="n">
        <f aca="false">I48+I49+I50+I51+I52+I53+I54</f>
        <v>1100</v>
      </c>
      <c r="J47" s="8" t="n">
        <f aca="false">J48+J49+J50+J51+J52+J53+J54</f>
        <v>0</v>
      </c>
      <c r="K47" s="8"/>
      <c r="L47" s="8" t="s">
        <v>59</v>
      </c>
      <c r="M47" s="8"/>
      <c r="N47" s="33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</row>
    <row r="48" s="1" customFormat="true" ht="12.75" hidden="false" customHeight="false" outlineLevel="0" collapsed="false">
      <c r="A48" s="21"/>
      <c r="B48" s="8"/>
      <c r="C48" s="8" t="n">
        <v>2014</v>
      </c>
      <c r="D48" s="8"/>
      <c r="E48" s="8"/>
      <c r="F48" s="8" t="n">
        <f aca="false">I48</f>
        <v>110</v>
      </c>
      <c r="G48" s="8" t="n">
        <v>0</v>
      </c>
      <c r="H48" s="8" t="n">
        <v>0</v>
      </c>
      <c r="I48" s="8" t="n">
        <v>110</v>
      </c>
      <c r="J48" s="8" t="n">
        <v>0</v>
      </c>
      <c r="K48" s="8" t="n">
        <v>0</v>
      </c>
      <c r="L48" s="8"/>
      <c r="M48" s="8"/>
      <c r="N48" s="33"/>
      <c r="O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</row>
    <row r="49" s="1" customFormat="true" ht="12.75" hidden="false" customHeight="false" outlineLevel="0" collapsed="false">
      <c r="A49" s="21"/>
      <c r="B49" s="8"/>
      <c r="C49" s="8" t="n">
        <v>2015</v>
      </c>
      <c r="D49" s="8"/>
      <c r="E49" s="8"/>
      <c r="F49" s="8" t="n">
        <f aca="false">I49</f>
        <v>120</v>
      </c>
      <c r="G49" s="8" t="n">
        <v>0</v>
      </c>
      <c r="H49" s="8" t="n">
        <v>0</v>
      </c>
      <c r="I49" s="8" t="n">
        <v>120</v>
      </c>
      <c r="J49" s="8" t="n">
        <v>0</v>
      </c>
      <c r="K49" s="8" t="n">
        <v>0</v>
      </c>
      <c r="L49" s="8"/>
      <c r="M49" s="8"/>
      <c r="N49" s="33"/>
      <c r="O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</row>
    <row r="50" s="1" customFormat="true" ht="12.75" hidden="false" customHeight="false" outlineLevel="0" collapsed="false">
      <c r="A50" s="21"/>
      <c r="B50" s="8"/>
      <c r="C50" s="8" t="n">
        <v>2016</v>
      </c>
      <c r="D50" s="8"/>
      <c r="E50" s="8"/>
      <c r="F50" s="8" t="n">
        <f aca="false">I50</f>
        <v>150</v>
      </c>
      <c r="G50" s="8" t="n">
        <v>0</v>
      </c>
      <c r="H50" s="8" t="n">
        <v>0</v>
      </c>
      <c r="I50" s="8" t="n">
        <v>150</v>
      </c>
      <c r="J50" s="8" t="n">
        <v>0</v>
      </c>
      <c r="K50" s="8" t="n">
        <v>0</v>
      </c>
      <c r="L50" s="8"/>
      <c r="M50" s="8"/>
      <c r="N50" s="33"/>
      <c r="O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</row>
    <row r="51" s="1" customFormat="true" ht="12.75" hidden="false" customHeight="false" outlineLevel="0" collapsed="false">
      <c r="A51" s="21"/>
      <c r="B51" s="8"/>
      <c r="C51" s="8" t="n">
        <v>2017</v>
      </c>
      <c r="D51" s="8"/>
      <c r="E51" s="8"/>
      <c r="F51" s="8" t="n">
        <f aca="false">I51</f>
        <v>170</v>
      </c>
      <c r="G51" s="8" t="n">
        <v>0</v>
      </c>
      <c r="H51" s="8" t="n">
        <v>0</v>
      </c>
      <c r="I51" s="8" t="n">
        <v>170</v>
      </c>
      <c r="J51" s="8" t="n">
        <v>0</v>
      </c>
      <c r="K51" s="8" t="n">
        <v>0</v>
      </c>
      <c r="L51" s="8"/>
      <c r="M51" s="8"/>
      <c r="N51" s="33"/>
      <c r="O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</row>
    <row r="52" s="1" customFormat="true" ht="12.75" hidden="false" customHeight="false" outlineLevel="0" collapsed="false">
      <c r="A52" s="21"/>
      <c r="B52" s="8"/>
      <c r="C52" s="8" t="n">
        <v>2018</v>
      </c>
      <c r="D52" s="8"/>
      <c r="E52" s="8"/>
      <c r="F52" s="8" t="n">
        <f aca="false">I52</f>
        <v>170</v>
      </c>
      <c r="G52" s="8" t="n">
        <v>0</v>
      </c>
      <c r="H52" s="8" t="n">
        <v>0</v>
      </c>
      <c r="I52" s="8" t="n">
        <v>170</v>
      </c>
      <c r="J52" s="8" t="n">
        <v>0</v>
      </c>
      <c r="K52" s="8" t="n">
        <v>0</v>
      </c>
      <c r="L52" s="8"/>
      <c r="M52" s="8"/>
      <c r="N52" s="33"/>
      <c r="O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</row>
    <row r="53" s="1" customFormat="true" ht="12.75" hidden="false" customHeight="false" outlineLevel="0" collapsed="false">
      <c r="A53" s="21"/>
      <c r="B53" s="8"/>
      <c r="C53" s="8" t="n">
        <v>2019</v>
      </c>
      <c r="D53" s="8"/>
      <c r="E53" s="8"/>
      <c r="F53" s="8" t="n">
        <f aca="false">I53</f>
        <v>180</v>
      </c>
      <c r="G53" s="8" t="n">
        <v>0</v>
      </c>
      <c r="H53" s="8" t="n">
        <v>0</v>
      </c>
      <c r="I53" s="8" t="n">
        <v>180</v>
      </c>
      <c r="J53" s="8" t="n">
        <v>0</v>
      </c>
      <c r="K53" s="8" t="n">
        <v>0</v>
      </c>
      <c r="L53" s="8"/>
      <c r="M53" s="8"/>
      <c r="N53" s="33"/>
      <c r="O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</row>
    <row r="54" s="1" customFormat="true" ht="12.75" hidden="false" customHeight="false" outlineLevel="0" collapsed="false">
      <c r="A54" s="21"/>
      <c r="B54" s="8"/>
      <c r="C54" s="8" t="n">
        <v>2020</v>
      </c>
      <c r="D54" s="8"/>
      <c r="E54" s="8"/>
      <c r="F54" s="8" t="n">
        <f aca="false">I54</f>
        <v>200</v>
      </c>
      <c r="G54" s="8" t="n">
        <v>0</v>
      </c>
      <c r="H54" s="8" t="n">
        <v>0</v>
      </c>
      <c r="I54" s="8" t="n">
        <v>200</v>
      </c>
      <c r="J54" s="8" t="n">
        <v>0</v>
      </c>
      <c r="K54" s="8" t="n">
        <v>0</v>
      </c>
      <c r="L54" s="8"/>
      <c r="M54" s="8"/>
      <c r="N54" s="33"/>
      <c r="O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</row>
    <row r="55" s="1" customFormat="true" ht="12.75" hidden="false" customHeight="true" outlineLevel="0" collapsed="false">
      <c r="A55" s="25" t="s">
        <v>60</v>
      </c>
      <c r="B55" s="25"/>
      <c r="C55" s="25"/>
      <c r="D55" s="25"/>
      <c r="E55" s="25"/>
      <c r="F55" s="18" t="n">
        <f aca="false">F47</f>
        <v>1100</v>
      </c>
      <c r="G55" s="18" t="n">
        <f aca="false">G47</f>
        <v>0</v>
      </c>
      <c r="H55" s="18" t="n">
        <f aca="false">H47</f>
        <v>0</v>
      </c>
      <c r="I55" s="18" t="n">
        <f aca="false">I47</f>
        <v>1100</v>
      </c>
      <c r="J55" s="18" t="n">
        <v>0</v>
      </c>
      <c r="K55" s="8" t="n">
        <v>0</v>
      </c>
      <c r="L55" s="8"/>
      <c r="M55" s="8"/>
      <c r="N55" s="33"/>
      <c r="O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</row>
    <row r="56" s="1" customFormat="true" ht="12.75" hidden="false" customHeight="true" outlineLevel="0" collapsed="false">
      <c r="A56" s="26" t="s">
        <v>48</v>
      </c>
      <c r="B56" s="26"/>
      <c r="C56" s="26"/>
      <c r="D56" s="26"/>
      <c r="E56" s="26"/>
      <c r="F56" s="27" t="n">
        <f aca="false">F55+F46</f>
        <v>13320.75</v>
      </c>
      <c r="G56" s="27" t="n">
        <f aca="false">G55+G46</f>
        <v>0</v>
      </c>
      <c r="H56" s="27" t="n">
        <f aca="false">H55+H46</f>
        <v>12220.75</v>
      </c>
      <c r="I56" s="27" t="n">
        <f aca="false">I55+I46</f>
        <v>1100</v>
      </c>
      <c r="J56" s="27" t="n">
        <f aca="false">J55+J46</f>
        <v>0</v>
      </c>
      <c r="K56" s="27" t="n">
        <v>0</v>
      </c>
      <c r="L56" s="27"/>
      <c r="M56" s="27"/>
      <c r="N56" s="33"/>
      <c r="O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</row>
    <row r="57" s="1" customFormat="true" ht="20.85" hidden="false" customHeight="true" outlineLevel="0" collapsed="false">
      <c r="A57" s="32" t="s">
        <v>61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3"/>
      <c r="O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</row>
    <row r="58" s="1" customFormat="true" ht="294" hidden="false" customHeight="true" outlineLevel="0" collapsed="false">
      <c r="A58" s="21"/>
      <c r="B58" s="39" t="s">
        <v>62</v>
      </c>
      <c r="C58" s="40" t="s">
        <v>63</v>
      </c>
      <c r="D58" s="39" t="s">
        <v>64</v>
      </c>
      <c r="E58" s="39" t="s">
        <v>65</v>
      </c>
      <c r="F58" s="8" t="n">
        <f aca="false">F59+F60+F61+F62+F63+F64</f>
        <v>2454</v>
      </c>
      <c r="G58" s="8" t="n">
        <f aca="false">G59+G60+G61+G62+G63+G64</f>
        <v>0</v>
      </c>
      <c r="H58" s="8" t="n">
        <f aca="false">H59+H60+H61+H62+H63+H64</f>
        <v>1154</v>
      </c>
      <c r="I58" s="8" t="n">
        <f aca="false">I59+I60+I61+I62+I63+I64</f>
        <v>1300</v>
      </c>
      <c r="J58" s="8" t="n">
        <f aca="false">J59+J60+J61+J62+J63+J64</f>
        <v>0</v>
      </c>
      <c r="K58" s="8" t="n">
        <f aca="false">K59+K60+K61+K62+K63+K64</f>
        <v>0</v>
      </c>
      <c r="L58" s="8" t="s">
        <v>66</v>
      </c>
      <c r="M58" s="8" t="s">
        <v>67</v>
      </c>
      <c r="N58" s="33"/>
      <c r="O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</row>
    <row r="59" s="1" customFormat="true" ht="12.75" hidden="false" customHeight="false" outlineLevel="0" collapsed="false">
      <c r="A59" s="21"/>
      <c r="B59" s="8"/>
      <c r="C59" s="8" t="n">
        <v>2014</v>
      </c>
      <c r="D59" s="8"/>
      <c r="E59" s="8"/>
      <c r="F59" s="8" t="n">
        <f aca="false">G59+H59+I59+J59</f>
        <v>1154</v>
      </c>
      <c r="G59" s="8" t="n">
        <v>0</v>
      </c>
      <c r="H59" s="8" t="n">
        <v>1154</v>
      </c>
      <c r="I59" s="8" t="n">
        <v>0</v>
      </c>
      <c r="J59" s="8" t="n">
        <v>0</v>
      </c>
      <c r="K59" s="8" t="n">
        <v>0</v>
      </c>
      <c r="L59" s="8"/>
      <c r="M59" s="8"/>
      <c r="N59" s="33"/>
      <c r="O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</row>
    <row r="60" s="1" customFormat="true" ht="12.75" hidden="false" customHeight="false" outlineLevel="0" collapsed="false">
      <c r="A60" s="21"/>
      <c r="B60" s="8"/>
      <c r="C60" s="8" t="n">
        <v>2015</v>
      </c>
      <c r="D60" s="8"/>
      <c r="E60" s="8"/>
      <c r="F60" s="8" t="n">
        <f aca="false">I60</f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/>
      <c r="M60" s="8"/>
      <c r="N60" s="33"/>
      <c r="O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</row>
    <row r="61" s="1" customFormat="true" ht="12.75" hidden="false" customHeight="false" outlineLevel="0" collapsed="false">
      <c r="A61" s="21"/>
      <c r="B61" s="8"/>
      <c r="C61" s="8" t="n">
        <v>2016</v>
      </c>
      <c r="D61" s="8"/>
      <c r="E61" s="8"/>
      <c r="F61" s="8" t="n">
        <f aca="false">I61</f>
        <v>300</v>
      </c>
      <c r="G61" s="8" t="n">
        <v>0</v>
      </c>
      <c r="H61" s="8" t="n">
        <v>0</v>
      </c>
      <c r="I61" s="8" t="n">
        <v>300</v>
      </c>
      <c r="J61" s="8" t="n">
        <v>0</v>
      </c>
      <c r="K61" s="8" t="n">
        <v>0</v>
      </c>
      <c r="L61" s="8"/>
      <c r="M61" s="8"/>
      <c r="N61" s="33"/>
      <c r="O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</row>
    <row r="62" s="1" customFormat="true" ht="12.75" hidden="false" customHeight="false" outlineLevel="0" collapsed="false">
      <c r="A62" s="21"/>
      <c r="B62" s="8"/>
      <c r="C62" s="8" t="n">
        <v>2017</v>
      </c>
      <c r="D62" s="8"/>
      <c r="E62" s="8"/>
      <c r="F62" s="8" t="n">
        <f aca="false">I62</f>
        <v>300</v>
      </c>
      <c r="G62" s="8" t="n">
        <v>0</v>
      </c>
      <c r="H62" s="8" t="n">
        <v>0</v>
      </c>
      <c r="I62" s="8" t="n">
        <v>300</v>
      </c>
      <c r="J62" s="8" t="n">
        <v>0</v>
      </c>
      <c r="K62" s="8" t="n">
        <v>0</v>
      </c>
      <c r="L62" s="8"/>
      <c r="M62" s="8"/>
      <c r="N62" s="33"/>
      <c r="O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</row>
    <row r="63" s="1" customFormat="true" ht="12.75" hidden="false" customHeight="false" outlineLevel="0" collapsed="false">
      <c r="A63" s="21"/>
      <c r="B63" s="8"/>
      <c r="C63" s="8" t="n">
        <v>2018</v>
      </c>
      <c r="D63" s="8"/>
      <c r="E63" s="8"/>
      <c r="F63" s="8" t="n">
        <f aca="false">I63</f>
        <v>350</v>
      </c>
      <c r="G63" s="8" t="n">
        <v>0</v>
      </c>
      <c r="H63" s="8" t="n">
        <v>0</v>
      </c>
      <c r="I63" s="8" t="n">
        <v>350</v>
      </c>
      <c r="J63" s="8" t="n">
        <v>0</v>
      </c>
      <c r="K63" s="8" t="n">
        <v>0</v>
      </c>
      <c r="L63" s="8"/>
      <c r="M63" s="8"/>
      <c r="N63" s="33"/>
      <c r="O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</row>
    <row r="64" s="1" customFormat="true" ht="12.75" hidden="false" customHeight="false" outlineLevel="0" collapsed="false">
      <c r="A64" s="21"/>
      <c r="B64" s="8"/>
      <c r="C64" s="8" t="n">
        <v>2019</v>
      </c>
      <c r="D64" s="8"/>
      <c r="E64" s="8"/>
      <c r="F64" s="8" t="n">
        <f aca="false">I64</f>
        <v>350</v>
      </c>
      <c r="G64" s="8" t="n">
        <v>0</v>
      </c>
      <c r="H64" s="8" t="n">
        <v>0</v>
      </c>
      <c r="I64" s="8" t="n">
        <v>350</v>
      </c>
      <c r="J64" s="8" t="n">
        <v>0</v>
      </c>
      <c r="K64" s="8" t="n">
        <v>0</v>
      </c>
      <c r="L64" s="8"/>
      <c r="M64" s="8"/>
      <c r="N64" s="33"/>
      <c r="O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</row>
    <row r="65" s="1" customFormat="true" ht="311.25" hidden="false" customHeight="true" outlineLevel="0" collapsed="false">
      <c r="A65" s="21"/>
      <c r="B65" s="8" t="s">
        <v>68</v>
      </c>
      <c r="C65" s="40" t="s">
        <v>63</v>
      </c>
      <c r="D65" s="39" t="s">
        <v>64</v>
      </c>
      <c r="E65" s="39" t="s">
        <v>65</v>
      </c>
      <c r="F65" s="8" t="n">
        <f aca="false">F66+F67+F68+F69+F70+F71</f>
        <v>18223.9</v>
      </c>
      <c r="G65" s="8" t="n">
        <f aca="false">G66+G67+G68+G69+G70+G71</f>
        <v>0</v>
      </c>
      <c r="H65" s="8" t="n">
        <f aca="false">H66+H67+H68+H69+H70+H71</f>
        <v>0</v>
      </c>
      <c r="I65" s="8" t="n">
        <f aca="false">I66+I67+I68+I69+I70+I71</f>
        <v>18223.9</v>
      </c>
      <c r="J65" s="8" t="n">
        <f aca="false">J66+J67+J68+J69+J70+J71</f>
        <v>0</v>
      </c>
      <c r="K65" s="8" t="n">
        <f aca="false">K66+K67+K68+K69+K70+K71</f>
        <v>0</v>
      </c>
      <c r="L65" s="8" t="s">
        <v>69</v>
      </c>
      <c r="M65" s="8" t="s">
        <v>67</v>
      </c>
      <c r="N65" s="33"/>
      <c r="O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</row>
    <row r="66" s="1" customFormat="true" ht="12.75" hidden="false" customHeight="false" outlineLevel="0" collapsed="false">
      <c r="A66" s="21"/>
      <c r="B66" s="8"/>
      <c r="C66" s="8" t="n">
        <v>2014</v>
      </c>
      <c r="D66" s="8"/>
      <c r="E66" s="8"/>
      <c r="F66" s="8" t="n">
        <f aca="false">G66+H66+I66+J66+K66</f>
        <v>960.9</v>
      </c>
      <c r="G66" s="8" t="n">
        <v>0</v>
      </c>
      <c r="H66" s="8" t="n">
        <v>0</v>
      </c>
      <c r="I66" s="8" t="n">
        <v>960.9</v>
      </c>
      <c r="J66" s="8" t="n">
        <v>0</v>
      </c>
      <c r="K66" s="8" t="n">
        <v>0</v>
      </c>
      <c r="L66" s="8"/>
      <c r="M66" s="8"/>
      <c r="N66" s="33"/>
      <c r="O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</row>
    <row r="67" s="1" customFormat="true" ht="12.75" hidden="false" customHeight="false" outlineLevel="0" collapsed="false">
      <c r="A67" s="21"/>
      <c r="B67" s="8"/>
      <c r="C67" s="8" t="n">
        <v>2015</v>
      </c>
      <c r="D67" s="8"/>
      <c r="E67" s="8"/>
      <c r="F67" s="8" t="n">
        <f aca="false">G67+H67+I67+J67+K67</f>
        <v>1313</v>
      </c>
      <c r="G67" s="8" t="n">
        <v>0</v>
      </c>
      <c r="H67" s="8" t="n">
        <v>0</v>
      </c>
      <c r="I67" s="8" t="n">
        <v>1313</v>
      </c>
      <c r="J67" s="8" t="n">
        <v>0</v>
      </c>
      <c r="K67" s="8" t="n">
        <v>0</v>
      </c>
      <c r="L67" s="8"/>
      <c r="M67" s="8"/>
      <c r="N67" s="33"/>
      <c r="O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</row>
    <row r="68" s="1" customFormat="true" ht="12.75" hidden="false" customHeight="false" outlineLevel="0" collapsed="false">
      <c r="A68" s="21"/>
      <c r="B68" s="8"/>
      <c r="C68" s="8" t="n">
        <v>2016</v>
      </c>
      <c r="D68" s="8"/>
      <c r="E68" s="8"/>
      <c r="F68" s="8" t="n">
        <f aca="false">G68+H68+I68+J68+K68</f>
        <v>6450</v>
      </c>
      <c r="G68" s="8" t="n">
        <v>0</v>
      </c>
      <c r="H68" s="8" t="n">
        <v>0</v>
      </c>
      <c r="I68" s="8" t="n">
        <v>6450</v>
      </c>
      <c r="J68" s="8" t="n">
        <v>0</v>
      </c>
      <c r="K68" s="8" t="n">
        <v>0</v>
      </c>
      <c r="L68" s="8"/>
      <c r="M68" s="8"/>
      <c r="N68" s="33"/>
      <c r="O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</row>
    <row r="69" s="1" customFormat="true" ht="12.75" hidden="false" customHeight="false" outlineLevel="0" collapsed="false">
      <c r="A69" s="21"/>
      <c r="B69" s="8"/>
      <c r="C69" s="8" t="n">
        <v>2017</v>
      </c>
      <c r="D69" s="8"/>
      <c r="E69" s="8"/>
      <c r="F69" s="8" t="n">
        <f aca="false">G69+H69+I69+J69+K69</f>
        <v>8500</v>
      </c>
      <c r="G69" s="8" t="n">
        <v>0</v>
      </c>
      <c r="H69" s="8" t="n">
        <v>0</v>
      </c>
      <c r="I69" s="8" t="n">
        <v>8500</v>
      </c>
      <c r="J69" s="8" t="n">
        <v>0</v>
      </c>
      <c r="K69" s="8" t="n">
        <v>0</v>
      </c>
      <c r="L69" s="8"/>
      <c r="M69" s="8"/>
      <c r="N69" s="33"/>
      <c r="O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</row>
    <row r="70" s="1" customFormat="true" ht="12.75" hidden="false" customHeight="false" outlineLevel="0" collapsed="false">
      <c r="A70" s="21"/>
      <c r="B70" s="8"/>
      <c r="C70" s="8" t="n">
        <v>2018</v>
      </c>
      <c r="D70" s="8"/>
      <c r="E70" s="8"/>
      <c r="F70" s="8" t="n">
        <f aca="false">G70+H70+I70+J70+K70</f>
        <v>500</v>
      </c>
      <c r="G70" s="8" t="n">
        <v>0</v>
      </c>
      <c r="H70" s="8" t="n">
        <v>0</v>
      </c>
      <c r="I70" s="8" t="n">
        <v>500</v>
      </c>
      <c r="J70" s="8" t="n">
        <v>0</v>
      </c>
      <c r="K70" s="8" t="n">
        <v>0</v>
      </c>
      <c r="L70" s="8"/>
      <c r="M70" s="8"/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</row>
    <row r="71" s="1" customFormat="true" ht="12.75" hidden="false" customHeight="false" outlineLevel="0" collapsed="false">
      <c r="A71" s="21"/>
      <c r="B71" s="8"/>
      <c r="C71" s="8" t="n">
        <v>2019</v>
      </c>
      <c r="D71" s="8"/>
      <c r="E71" s="8"/>
      <c r="F71" s="8" t="n">
        <f aca="false">G71+H71+I71+J71+K71</f>
        <v>500</v>
      </c>
      <c r="G71" s="8" t="n">
        <v>0</v>
      </c>
      <c r="H71" s="8" t="n">
        <v>0</v>
      </c>
      <c r="I71" s="8" t="n">
        <v>500</v>
      </c>
      <c r="J71" s="8" t="n">
        <v>0</v>
      </c>
      <c r="K71" s="8" t="n">
        <v>0</v>
      </c>
      <c r="L71" s="8"/>
      <c r="M71" s="8"/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</row>
    <row r="72" s="1" customFormat="true" ht="293.25" hidden="false" customHeight="false" outlineLevel="0" collapsed="false">
      <c r="A72" s="21"/>
      <c r="B72" s="8" t="s">
        <v>70</v>
      </c>
      <c r="C72" s="8" t="s">
        <v>71</v>
      </c>
      <c r="D72" s="39" t="s">
        <v>64</v>
      </c>
      <c r="E72" s="39" t="s">
        <v>65</v>
      </c>
      <c r="F72" s="8" t="n">
        <f aca="false">F73+F74+F75+F76+F77+F78</f>
        <v>199.9</v>
      </c>
      <c r="G72" s="8" t="n">
        <f aca="false">G73+G74+G75+G76+G77+G78</f>
        <v>0</v>
      </c>
      <c r="H72" s="8" t="n">
        <f aca="false">H73+H74+H75+H76+H77+H78</f>
        <v>199.9</v>
      </c>
      <c r="I72" s="8" t="n">
        <f aca="false">I73+I74+I75+I76+I77+I78</f>
        <v>0</v>
      </c>
      <c r="J72" s="8" t="n">
        <f aca="false">J73+J74+J75+J76+J77+J78</f>
        <v>0</v>
      </c>
      <c r="K72" s="8" t="n">
        <f aca="false">K73+K74+K75+K76+K77+K78</f>
        <v>0</v>
      </c>
      <c r="L72" s="8"/>
      <c r="M72" s="8"/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</row>
    <row r="73" s="1" customFormat="true" ht="12.75" hidden="false" customHeight="false" outlineLevel="0" collapsed="false">
      <c r="A73" s="21"/>
      <c r="B73" s="8"/>
      <c r="C73" s="8" t="s">
        <v>32</v>
      </c>
      <c r="D73" s="8"/>
      <c r="E73" s="8"/>
      <c r="F73" s="8" t="n">
        <f aca="false">G73+H73+I73+J73+K73</f>
        <v>199.9</v>
      </c>
      <c r="G73" s="8" t="n">
        <v>0</v>
      </c>
      <c r="H73" s="8" t="n">
        <v>199.9</v>
      </c>
      <c r="I73" s="8" t="n">
        <v>0</v>
      </c>
      <c r="J73" s="8" t="n">
        <v>0</v>
      </c>
      <c r="K73" s="8" t="n">
        <v>0</v>
      </c>
      <c r="L73" s="8"/>
      <c r="M73" s="8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</row>
    <row r="74" s="1" customFormat="true" ht="12.75" hidden="false" customHeight="false" outlineLevel="0" collapsed="false">
      <c r="A74" s="21"/>
      <c r="B74" s="8"/>
      <c r="C74" s="8" t="s">
        <v>72</v>
      </c>
      <c r="D74" s="8"/>
      <c r="E74" s="8"/>
      <c r="F74" s="8" t="n">
        <f aca="false">G74+H74+I74+J74+K74</f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/>
      <c r="M74" s="8"/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</row>
    <row r="75" s="1" customFormat="true" ht="12.75" hidden="false" customHeight="false" outlineLevel="0" collapsed="false">
      <c r="A75" s="21"/>
      <c r="B75" s="8"/>
      <c r="C75" s="8" t="s">
        <v>73</v>
      </c>
      <c r="D75" s="8"/>
      <c r="E75" s="8"/>
      <c r="F75" s="8" t="n">
        <f aca="false">G75+H75+I75+J75+K75</f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/>
      <c r="M75" s="8"/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</row>
    <row r="76" s="1" customFormat="true" ht="12.75" hidden="false" customHeight="false" outlineLevel="0" collapsed="false">
      <c r="A76" s="21"/>
      <c r="B76" s="8"/>
      <c r="C76" s="8" t="s">
        <v>74</v>
      </c>
      <c r="D76" s="8"/>
      <c r="E76" s="8"/>
      <c r="F76" s="8" t="n">
        <f aca="false">G76+H76+I76+J76+K76</f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/>
      <c r="M76" s="8"/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</row>
    <row r="77" s="1" customFormat="true" ht="12.75" hidden="false" customHeight="false" outlineLevel="0" collapsed="false">
      <c r="A77" s="21"/>
      <c r="B77" s="8"/>
      <c r="C77" s="8" t="s">
        <v>75</v>
      </c>
      <c r="D77" s="8"/>
      <c r="E77" s="8"/>
      <c r="F77" s="8" t="n">
        <f aca="false">G77+H77+I77+J77+K77</f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/>
      <c r="M77" s="8"/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</row>
    <row r="78" s="1" customFormat="true" ht="12.75" hidden="false" customHeight="false" outlineLevel="0" collapsed="false">
      <c r="A78" s="21"/>
      <c r="B78" s="8"/>
      <c r="C78" s="8" t="s">
        <v>76</v>
      </c>
      <c r="D78" s="8"/>
      <c r="E78" s="8"/>
      <c r="F78" s="8" t="n">
        <f aca="false">G78+H78+I78+J78+K78</f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/>
      <c r="M78" s="8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</row>
    <row r="79" s="1" customFormat="true" ht="293.25" hidden="false" customHeight="false" outlineLevel="0" collapsed="false">
      <c r="A79" s="21"/>
      <c r="B79" s="8" t="s">
        <v>77</v>
      </c>
      <c r="C79" s="8" t="s">
        <v>46</v>
      </c>
      <c r="D79" s="39" t="s">
        <v>64</v>
      </c>
      <c r="E79" s="39" t="s">
        <v>65</v>
      </c>
      <c r="F79" s="8" t="n">
        <v>7890.8</v>
      </c>
      <c r="G79" s="8"/>
      <c r="H79" s="8"/>
      <c r="I79" s="8" t="n">
        <v>7890.8</v>
      </c>
      <c r="J79" s="8"/>
      <c r="K79" s="8"/>
      <c r="L79" s="8" t="s">
        <v>78</v>
      </c>
      <c r="M79" s="8" t="s">
        <v>67</v>
      </c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</row>
    <row r="80" s="1" customFormat="true" ht="12.75" hidden="false" customHeight="false" outlineLevel="0" collapsed="false">
      <c r="A80" s="21"/>
      <c r="B80" s="8"/>
      <c r="C80" s="8" t="s">
        <v>46</v>
      </c>
      <c r="D80" s="8"/>
      <c r="E80" s="8"/>
      <c r="F80" s="8" t="n">
        <v>7890.8</v>
      </c>
      <c r="G80" s="8" t="n">
        <v>0</v>
      </c>
      <c r="H80" s="8" t="n">
        <v>0</v>
      </c>
      <c r="I80" s="8" t="n">
        <v>7890.8</v>
      </c>
      <c r="J80" s="8" t="n">
        <v>0</v>
      </c>
      <c r="K80" s="8" t="n">
        <v>0</v>
      </c>
      <c r="L80" s="8"/>
      <c r="M80" s="8"/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</row>
    <row r="81" s="1" customFormat="true" ht="271.7" hidden="false" customHeight="true" outlineLevel="0" collapsed="false">
      <c r="A81" s="21"/>
      <c r="B81" s="8" t="s">
        <v>79</v>
      </c>
      <c r="C81" s="8" t="s">
        <v>63</v>
      </c>
      <c r="D81" s="39" t="s">
        <v>64</v>
      </c>
      <c r="E81" s="39" t="s">
        <v>65</v>
      </c>
      <c r="F81" s="8" t="n">
        <f aca="false">F82+F83+F84+F85+F86+F87</f>
        <v>49748</v>
      </c>
      <c r="G81" s="8"/>
      <c r="H81" s="8" t="n">
        <f aca="false">H82+H83+H84+H85+H86+H87</f>
        <v>4165</v>
      </c>
      <c r="I81" s="8" t="n">
        <f aca="false">I82+I83+I84+I85+I86+I87</f>
        <v>45583</v>
      </c>
      <c r="J81" s="8"/>
      <c r="K81" s="8"/>
      <c r="L81" s="8" t="s">
        <v>80</v>
      </c>
      <c r="M81" s="8" t="s">
        <v>67</v>
      </c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</row>
    <row r="82" s="1" customFormat="true" ht="12.75" hidden="false" customHeight="false" outlineLevel="0" collapsed="false">
      <c r="A82" s="21"/>
      <c r="B82" s="8"/>
      <c r="C82" s="8" t="n">
        <v>2014</v>
      </c>
      <c r="D82" s="8"/>
      <c r="E82" s="8"/>
      <c r="F82" s="8" t="n">
        <f aca="false">G82+H82+I82</f>
        <v>9165</v>
      </c>
      <c r="G82" s="8" t="n">
        <v>0</v>
      </c>
      <c r="H82" s="8" t="n">
        <v>4165</v>
      </c>
      <c r="I82" s="8" t="n">
        <v>5000</v>
      </c>
      <c r="J82" s="8" t="n">
        <v>0</v>
      </c>
      <c r="K82" s="8" t="n">
        <v>0</v>
      </c>
      <c r="L82" s="8"/>
      <c r="M82" s="8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</row>
    <row r="83" s="1" customFormat="true" ht="12.75" hidden="false" customHeight="false" outlineLevel="0" collapsed="false">
      <c r="A83" s="21"/>
      <c r="B83" s="8"/>
      <c r="C83" s="8" t="n">
        <v>2015</v>
      </c>
      <c r="D83" s="8"/>
      <c r="E83" s="8"/>
      <c r="F83" s="8" t="n">
        <f aca="false">G83+H83+I83</f>
        <v>7749</v>
      </c>
      <c r="G83" s="8" t="n">
        <v>0</v>
      </c>
      <c r="H83" s="8" t="n">
        <v>0</v>
      </c>
      <c r="I83" s="8" t="n">
        <v>7749</v>
      </c>
      <c r="J83" s="8" t="n">
        <v>0</v>
      </c>
      <c r="K83" s="8" t="n">
        <v>0</v>
      </c>
      <c r="L83" s="8"/>
      <c r="M83" s="8"/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</row>
    <row r="84" s="1" customFormat="true" ht="12.75" hidden="false" customHeight="false" outlineLevel="0" collapsed="false">
      <c r="A84" s="21"/>
      <c r="B84" s="8"/>
      <c r="C84" s="8" t="n">
        <v>2016</v>
      </c>
      <c r="D84" s="8"/>
      <c r="E84" s="8"/>
      <c r="F84" s="8" t="n">
        <f aca="false">G84+H84+I84</f>
        <v>8134</v>
      </c>
      <c r="G84" s="8" t="n">
        <v>0</v>
      </c>
      <c r="H84" s="8" t="n">
        <v>0</v>
      </c>
      <c r="I84" s="8" t="n">
        <v>8134</v>
      </c>
      <c r="J84" s="8" t="n">
        <v>0</v>
      </c>
      <c r="K84" s="8" t="n">
        <v>0</v>
      </c>
      <c r="L84" s="8"/>
      <c r="M84" s="8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</row>
    <row r="85" s="1" customFormat="true" ht="12.75" hidden="false" customHeight="false" outlineLevel="0" collapsed="false">
      <c r="A85" s="21"/>
      <c r="B85" s="8"/>
      <c r="C85" s="8" t="n">
        <v>2017</v>
      </c>
      <c r="D85" s="8"/>
      <c r="E85" s="8"/>
      <c r="F85" s="8" t="n">
        <f aca="false">G85+H85+I85</f>
        <v>8200</v>
      </c>
      <c r="G85" s="8" t="n">
        <v>0</v>
      </c>
      <c r="H85" s="8" t="n">
        <v>0</v>
      </c>
      <c r="I85" s="8" t="n">
        <v>8200</v>
      </c>
      <c r="J85" s="8" t="n">
        <v>0</v>
      </c>
      <c r="K85" s="8" t="n">
        <v>0</v>
      </c>
      <c r="L85" s="8"/>
      <c r="M85" s="8"/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</row>
    <row r="86" s="1" customFormat="true" ht="12.75" hidden="false" customHeight="false" outlineLevel="0" collapsed="false">
      <c r="A86" s="21"/>
      <c r="B86" s="8"/>
      <c r="C86" s="8" t="n">
        <v>2018</v>
      </c>
      <c r="D86" s="8"/>
      <c r="E86" s="8"/>
      <c r="F86" s="8" t="n">
        <f aca="false">G86+H86+I86</f>
        <v>8250</v>
      </c>
      <c r="G86" s="8" t="n">
        <v>0</v>
      </c>
      <c r="H86" s="8" t="n">
        <v>0</v>
      </c>
      <c r="I86" s="8" t="n">
        <v>8250</v>
      </c>
      <c r="J86" s="8" t="n">
        <v>0</v>
      </c>
      <c r="K86" s="8" t="n">
        <v>0</v>
      </c>
      <c r="L86" s="8"/>
      <c r="M86" s="8"/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</row>
    <row r="87" s="1" customFormat="true" ht="12.75" hidden="false" customHeight="false" outlineLevel="0" collapsed="false">
      <c r="A87" s="21"/>
      <c r="B87" s="8"/>
      <c r="C87" s="8" t="n">
        <v>2019</v>
      </c>
      <c r="D87" s="8"/>
      <c r="E87" s="8"/>
      <c r="F87" s="8" t="n">
        <f aca="false">G87+H87+I87</f>
        <v>8250</v>
      </c>
      <c r="G87" s="8" t="n">
        <v>0</v>
      </c>
      <c r="H87" s="8" t="n">
        <v>0</v>
      </c>
      <c r="I87" s="8" t="n">
        <v>8250</v>
      </c>
      <c r="J87" s="8" t="n">
        <v>0</v>
      </c>
      <c r="K87" s="8" t="n">
        <v>0</v>
      </c>
      <c r="L87" s="8"/>
      <c r="M87" s="8"/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</row>
    <row r="88" s="1" customFormat="true" ht="279.2" hidden="false" customHeight="true" outlineLevel="0" collapsed="false">
      <c r="A88" s="21"/>
      <c r="B88" s="8" t="s">
        <v>81</v>
      </c>
      <c r="C88" s="8" t="s">
        <v>63</v>
      </c>
      <c r="D88" s="39" t="s">
        <v>64</v>
      </c>
      <c r="E88" s="39" t="s">
        <v>65</v>
      </c>
      <c r="F88" s="8" t="n">
        <f aca="false">F89+F90+F91+F92+F93+F94</f>
        <v>194402.9</v>
      </c>
      <c r="G88" s="8" t="n">
        <f aca="false">G89+G90+G91+G92+G93+G94</f>
        <v>0</v>
      </c>
      <c r="H88" s="8" t="n">
        <f aca="false">H89+H90+H91+H92+H93+H94</f>
        <v>0</v>
      </c>
      <c r="I88" s="8" t="n">
        <f aca="false">I89+I90+I91+I92+I93+I94</f>
        <v>194402.9</v>
      </c>
      <c r="J88" s="8"/>
      <c r="K88" s="8"/>
      <c r="L88" s="8" t="s">
        <v>82</v>
      </c>
      <c r="M88" s="8" t="s">
        <v>67</v>
      </c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</row>
    <row r="89" s="1" customFormat="true" ht="12.75" hidden="false" customHeight="false" outlineLevel="0" collapsed="false">
      <c r="A89" s="21"/>
      <c r="B89" s="8"/>
      <c r="C89" s="8" t="n">
        <v>2014</v>
      </c>
      <c r="D89" s="8"/>
      <c r="E89" s="8"/>
      <c r="F89" s="8" t="n">
        <f aca="false">G89+H89+I89</f>
        <v>4032.9</v>
      </c>
      <c r="G89" s="8" t="n">
        <v>0</v>
      </c>
      <c r="H89" s="8" t="n">
        <v>0</v>
      </c>
      <c r="I89" s="8" t="n">
        <v>4032.9</v>
      </c>
      <c r="J89" s="8" t="n">
        <v>0</v>
      </c>
      <c r="K89" s="8" t="n">
        <v>0</v>
      </c>
      <c r="L89" s="8"/>
      <c r="M89" s="8"/>
      <c r="N89" s="33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</row>
    <row r="90" s="1" customFormat="true" ht="12.75" hidden="false" customHeight="false" outlineLevel="0" collapsed="false">
      <c r="A90" s="21"/>
      <c r="B90" s="8"/>
      <c r="C90" s="8" t="n">
        <v>2015</v>
      </c>
      <c r="D90" s="8"/>
      <c r="E90" s="8"/>
      <c r="F90" s="8" t="n">
        <f aca="false">G90+H90+I90</f>
        <v>38217</v>
      </c>
      <c r="G90" s="8" t="n">
        <v>0</v>
      </c>
      <c r="H90" s="8" t="n">
        <v>0</v>
      </c>
      <c r="I90" s="8" t="n">
        <v>38217</v>
      </c>
      <c r="J90" s="8" t="n">
        <v>0</v>
      </c>
      <c r="K90" s="8" t="n">
        <v>0</v>
      </c>
      <c r="L90" s="8"/>
      <c r="M90" s="8"/>
      <c r="N90" s="33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</row>
    <row r="91" s="1" customFormat="true" ht="12.75" hidden="false" customHeight="false" outlineLevel="0" collapsed="false">
      <c r="A91" s="21"/>
      <c r="B91" s="8"/>
      <c r="C91" s="8" t="n">
        <v>2016</v>
      </c>
      <c r="D91" s="8"/>
      <c r="E91" s="8"/>
      <c r="F91" s="8" t="n">
        <f aca="false">G91+H91+I91</f>
        <v>37453</v>
      </c>
      <c r="G91" s="8" t="n">
        <v>0</v>
      </c>
      <c r="H91" s="8" t="n">
        <v>0</v>
      </c>
      <c r="I91" s="8" t="n">
        <v>37453</v>
      </c>
      <c r="J91" s="8" t="n">
        <v>0</v>
      </c>
      <c r="K91" s="8" t="n">
        <v>0</v>
      </c>
      <c r="L91" s="8"/>
      <c r="M91" s="8"/>
      <c r="N91" s="33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</row>
    <row r="92" s="1" customFormat="true" ht="12.75" hidden="false" customHeight="false" outlineLevel="0" collapsed="false">
      <c r="A92" s="21"/>
      <c r="B92" s="8"/>
      <c r="C92" s="8" t="n">
        <v>2017</v>
      </c>
      <c r="D92" s="8"/>
      <c r="E92" s="8"/>
      <c r="F92" s="8" t="n">
        <f aca="false">G92+H92+I92</f>
        <v>38200</v>
      </c>
      <c r="G92" s="8" t="n">
        <v>0</v>
      </c>
      <c r="H92" s="8" t="n">
        <v>0</v>
      </c>
      <c r="I92" s="8" t="n">
        <v>38200</v>
      </c>
      <c r="J92" s="8" t="n">
        <v>0</v>
      </c>
      <c r="K92" s="8" t="n">
        <v>0</v>
      </c>
      <c r="L92" s="8"/>
      <c r="M92" s="8"/>
      <c r="N92" s="33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</row>
    <row r="93" s="1" customFormat="true" ht="12.75" hidden="false" customHeight="false" outlineLevel="0" collapsed="false">
      <c r="A93" s="21"/>
      <c r="B93" s="8"/>
      <c r="C93" s="8" t="n">
        <v>2018</v>
      </c>
      <c r="D93" s="8"/>
      <c r="E93" s="8"/>
      <c r="F93" s="8" t="n">
        <f aca="false">G93+H93+I93</f>
        <v>38250</v>
      </c>
      <c r="G93" s="8" t="n">
        <v>0</v>
      </c>
      <c r="H93" s="8" t="n">
        <v>0</v>
      </c>
      <c r="I93" s="8" t="n">
        <v>38250</v>
      </c>
      <c r="J93" s="8" t="n">
        <v>0</v>
      </c>
      <c r="K93" s="8" t="n">
        <v>0</v>
      </c>
      <c r="L93" s="8"/>
      <c r="M93" s="8"/>
      <c r="N93" s="33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</row>
    <row r="94" s="1" customFormat="true" ht="12.75" hidden="false" customHeight="false" outlineLevel="0" collapsed="false">
      <c r="A94" s="21"/>
      <c r="B94" s="8"/>
      <c r="C94" s="8" t="n">
        <v>2019</v>
      </c>
      <c r="D94" s="8"/>
      <c r="E94" s="8"/>
      <c r="F94" s="8" t="n">
        <f aca="false">G94+H94+I94</f>
        <v>38250</v>
      </c>
      <c r="G94" s="8" t="n">
        <v>0</v>
      </c>
      <c r="H94" s="8" t="n">
        <v>0</v>
      </c>
      <c r="I94" s="8" t="n">
        <v>38250</v>
      </c>
      <c r="J94" s="8" t="n">
        <v>0</v>
      </c>
      <c r="K94" s="8" t="n">
        <v>0</v>
      </c>
      <c r="L94" s="8"/>
      <c r="M94" s="8"/>
      <c r="N94" s="33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</row>
    <row r="95" s="1" customFormat="true" ht="295.5" hidden="false" customHeight="true" outlineLevel="0" collapsed="false">
      <c r="A95" s="21"/>
      <c r="B95" s="8" t="s">
        <v>83</v>
      </c>
      <c r="C95" s="8" t="s">
        <v>63</v>
      </c>
      <c r="D95" s="39" t="s">
        <v>64</v>
      </c>
      <c r="E95" s="39" t="s">
        <v>65</v>
      </c>
      <c r="F95" s="8" t="n">
        <f aca="false">F96+F97+F98+F99+F100+F101</f>
        <v>34636</v>
      </c>
      <c r="G95" s="8" t="n">
        <f aca="false">G96+G97+G98+G99+G100+G101</f>
        <v>0</v>
      </c>
      <c r="H95" s="8" t="n">
        <f aca="false">H96+H97+H98+H99+H100+H101</f>
        <v>0</v>
      </c>
      <c r="I95" s="8" t="n">
        <f aca="false">I96+I97+I98+I99+I100+I101</f>
        <v>34636</v>
      </c>
      <c r="J95" s="8"/>
      <c r="K95" s="8"/>
      <c r="L95" s="8" t="s">
        <v>84</v>
      </c>
      <c r="M95" s="8"/>
      <c r="N95" s="33"/>
      <c r="O95" s="33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</row>
    <row r="96" s="1" customFormat="true" ht="12.75" hidden="false" customHeight="false" outlineLevel="0" collapsed="false">
      <c r="A96" s="21"/>
      <c r="B96" s="8"/>
      <c r="C96" s="8" t="n">
        <v>2014</v>
      </c>
      <c r="D96" s="8"/>
      <c r="E96" s="8"/>
      <c r="F96" s="8" t="n">
        <f aca="false">G96+H96+I96</f>
        <v>6062</v>
      </c>
      <c r="G96" s="8" t="n">
        <v>0</v>
      </c>
      <c r="H96" s="8" t="n">
        <v>0</v>
      </c>
      <c r="I96" s="8" t="n">
        <v>6062</v>
      </c>
      <c r="J96" s="8" t="n">
        <v>0</v>
      </c>
      <c r="K96" s="8" t="n">
        <v>0</v>
      </c>
      <c r="L96" s="8"/>
      <c r="M96" s="8"/>
      <c r="N96" s="33"/>
      <c r="O96" s="33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</row>
    <row r="97" s="1" customFormat="true" ht="12.75" hidden="false" customHeight="false" outlineLevel="0" collapsed="false">
      <c r="A97" s="21"/>
      <c r="B97" s="8"/>
      <c r="C97" s="8" t="n">
        <v>2015</v>
      </c>
      <c r="D97" s="8"/>
      <c r="E97" s="8"/>
      <c r="F97" s="8" t="n">
        <f aca="false">G97+H97+I97</f>
        <v>5122.3</v>
      </c>
      <c r="G97" s="8" t="n">
        <v>0</v>
      </c>
      <c r="H97" s="8" t="n">
        <v>0</v>
      </c>
      <c r="I97" s="8" t="n">
        <v>5122.3</v>
      </c>
      <c r="J97" s="8" t="n">
        <v>0</v>
      </c>
      <c r="K97" s="8" t="n">
        <v>0</v>
      </c>
      <c r="L97" s="8"/>
      <c r="M97" s="8"/>
      <c r="N97" s="33"/>
      <c r="O97" s="33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</row>
    <row r="98" s="1" customFormat="true" ht="12.75" hidden="false" customHeight="false" outlineLevel="0" collapsed="false">
      <c r="A98" s="21"/>
      <c r="B98" s="8"/>
      <c r="C98" s="8" t="n">
        <v>2016</v>
      </c>
      <c r="D98" s="8"/>
      <c r="E98" s="8"/>
      <c r="F98" s="8" t="n">
        <f aca="false">G98+H98+I98</f>
        <v>5831.7</v>
      </c>
      <c r="G98" s="8" t="n">
        <v>0</v>
      </c>
      <c r="H98" s="8" t="n">
        <v>0</v>
      </c>
      <c r="I98" s="8" t="n">
        <v>5831.7</v>
      </c>
      <c r="J98" s="8" t="n">
        <v>0</v>
      </c>
      <c r="K98" s="8" t="n">
        <v>0</v>
      </c>
      <c r="L98" s="8"/>
      <c r="M98" s="8"/>
      <c r="N98" s="33"/>
      <c r="O98" s="33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</row>
    <row r="99" s="1" customFormat="true" ht="12.75" hidden="false" customHeight="false" outlineLevel="0" collapsed="false">
      <c r="A99" s="21"/>
      <c r="B99" s="8"/>
      <c r="C99" s="8" t="n">
        <v>2017</v>
      </c>
      <c r="D99" s="8"/>
      <c r="E99" s="8"/>
      <c r="F99" s="8" t="n">
        <f aca="false">G99+H99+I99</f>
        <v>5850</v>
      </c>
      <c r="G99" s="8" t="n">
        <v>0</v>
      </c>
      <c r="H99" s="8" t="n">
        <v>0</v>
      </c>
      <c r="I99" s="8" t="n">
        <v>5850</v>
      </c>
      <c r="J99" s="8" t="n">
        <v>0</v>
      </c>
      <c r="K99" s="8" t="n">
        <v>0</v>
      </c>
      <c r="L99" s="8"/>
      <c r="M99" s="8"/>
      <c r="N99" s="33"/>
      <c r="O99" s="33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</row>
    <row r="100" s="1" customFormat="true" ht="12.75" hidden="false" customHeight="false" outlineLevel="0" collapsed="false">
      <c r="A100" s="21"/>
      <c r="B100" s="8"/>
      <c r="C100" s="8" t="n">
        <v>2018</v>
      </c>
      <c r="D100" s="8"/>
      <c r="E100" s="8"/>
      <c r="F100" s="8" t="n">
        <f aca="false">G100+H100+I100</f>
        <v>5870</v>
      </c>
      <c r="G100" s="8" t="n">
        <v>0</v>
      </c>
      <c r="H100" s="8" t="n">
        <v>0</v>
      </c>
      <c r="I100" s="8" t="n">
        <v>5870</v>
      </c>
      <c r="J100" s="8" t="n">
        <v>0</v>
      </c>
      <c r="K100" s="8" t="n">
        <v>0</v>
      </c>
      <c r="L100" s="8"/>
      <c r="M100" s="8"/>
      <c r="N100" s="33"/>
      <c r="O100" s="33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</row>
    <row r="101" s="1" customFormat="true" ht="12.75" hidden="false" customHeight="false" outlineLevel="0" collapsed="false">
      <c r="A101" s="21"/>
      <c r="B101" s="8"/>
      <c r="C101" s="8" t="n">
        <v>2019</v>
      </c>
      <c r="D101" s="8"/>
      <c r="E101" s="8"/>
      <c r="F101" s="8" t="n">
        <f aca="false">G101+HJ8433+I101</f>
        <v>5900</v>
      </c>
      <c r="G101" s="8" t="n">
        <v>0</v>
      </c>
      <c r="H101" s="8" t="n">
        <v>0</v>
      </c>
      <c r="I101" s="8" t="n">
        <v>5900</v>
      </c>
      <c r="J101" s="8" t="n">
        <v>0</v>
      </c>
      <c r="K101" s="8" t="n">
        <v>0</v>
      </c>
      <c r="L101" s="8"/>
      <c r="M101" s="8"/>
      <c r="N101" s="33"/>
      <c r="O101" s="33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</row>
    <row r="102" s="1" customFormat="true" ht="91.7" hidden="false" customHeight="true" outlineLevel="0" collapsed="false">
      <c r="A102" s="21"/>
      <c r="B102" s="8" t="s">
        <v>85</v>
      </c>
      <c r="C102" s="8" t="s">
        <v>56</v>
      </c>
      <c r="D102" s="8" t="s">
        <v>86</v>
      </c>
      <c r="E102" s="8" t="s">
        <v>87</v>
      </c>
      <c r="F102" s="8" t="n">
        <f aca="false">F103+F104+F105+F106+F107+F108+F109</f>
        <v>27049.9</v>
      </c>
      <c r="G102" s="8" t="n">
        <f aca="false">G103+G104+G105+G106+G107+G108+G109</f>
        <v>0</v>
      </c>
      <c r="H102" s="8" t="n">
        <f aca="false">H103+H104+H105+H106+H107+H108+H109</f>
        <v>114.7</v>
      </c>
      <c r="I102" s="8" t="n">
        <f aca="false">I103+I104+I105+I106+I107+I108+I109</f>
        <v>26935.2</v>
      </c>
      <c r="J102" s="8" t="n">
        <v>0</v>
      </c>
      <c r="K102" s="8" t="n">
        <v>0</v>
      </c>
      <c r="L102" s="8" t="s">
        <v>88</v>
      </c>
      <c r="M102" s="8"/>
      <c r="N102" s="33"/>
      <c r="O102" s="33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</row>
    <row r="103" s="1" customFormat="true" ht="12.75" hidden="false" customHeight="false" outlineLevel="0" collapsed="false">
      <c r="A103" s="21"/>
      <c r="B103" s="8"/>
      <c r="C103" s="8" t="n">
        <v>2014</v>
      </c>
      <c r="D103" s="8"/>
      <c r="E103" s="8"/>
      <c r="F103" s="8" t="n">
        <f aca="false">G103+H103+I103</f>
        <v>5317.4</v>
      </c>
      <c r="G103" s="8" t="n">
        <v>0</v>
      </c>
      <c r="H103" s="8" t="n">
        <v>114.7</v>
      </c>
      <c r="I103" s="8" t="n">
        <v>5202.7</v>
      </c>
      <c r="J103" s="8" t="n">
        <v>0</v>
      </c>
      <c r="K103" s="8" t="n">
        <v>0</v>
      </c>
      <c r="L103" s="8"/>
      <c r="M103" s="8"/>
      <c r="N103" s="33"/>
      <c r="O103" s="33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</row>
    <row r="104" s="1" customFormat="true" ht="12.75" hidden="false" customHeight="false" outlineLevel="0" collapsed="false">
      <c r="A104" s="21"/>
      <c r="B104" s="8"/>
      <c r="C104" s="8" t="n">
        <v>2015</v>
      </c>
      <c r="D104" s="8"/>
      <c r="E104" s="8"/>
      <c r="F104" s="8" t="n">
        <f aca="false">G104+H104+I104</f>
        <v>7253.5</v>
      </c>
      <c r="G104" s="8" t="n">
        <v>0</v>
      </c>
      <c r="H104" s="8" t="n">
        <v>0</v>
      </c>
      <c r="I104" s="8" t="n">
        <v>7253.5</v>
      </c>
      <c r="J104" s="8" t="n">
        <v>0</v>
      </c>
      <c r="K104" s="8" t="n">
        <v>0</v>
      </c>
      <c r="L104" s="8"/>
      <c r="M104" s="8"/>
      <c r="N104" s="33"/>
      <c r="O104" s="33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</row>
    <row r="105" s="1" customFormat="true" ht="12.75" hidden="false" customHeight="false" outlineLevel="0" collapsed="false">
      <c r="A105" s="21"/>
      <c r="B105" s="8"/>
      <c r="C105" s="8" t="n">
        <v>2016</v>
      </c>
      <c r="D105" s="8"/>
      <c r="E105" s="8"/>
      <c r="F105" s="8" t="n">
        <f aca="false">G105+H105+I105</f>
        <v>2879</v>
      </c>
      <c r="G105" s="8" t="n">
        <v>0</v>
      </c>
      <c r="H105" s="8" t="n">
        <v>0</v>
      </c>
      <c r="I105" s="8" t="n">
        <v>2879</v>
      </c>
      <c r="J105" s="8" t="n">
        <v>0</v>
      </c>
      <c r="K105" s="8" t="n">
        <v>0</v>
      </c>
      <c r="L105" s="8"/>
      <c r="M105" s="8"/>
      <c r="N105" s="33"/>
      <c r="O105" s="33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</row>
    <row r="106" s="1" customFormat="true" ht="12.75" hidden="false" customHeight="false" outlineLevel="0" collapsed="false">
      <c r="A106" s="21"/>
      <c r="B106" s="8"/>
      <c r="C106" s="8" t="n">
        <v>2017</v>
      </c>
      <c r="D106" s="8"/>
      <c r="E106" s="8"/>
      <c r="F106" s="8" t="n">
        <f aca="false">G106+H106+I106</f>
        <v>2900</v>
      </c>
      <c r="G106" s="8" t="n">
        <v>0</v>
      </c>
      <c r="H106" s="8" t="n">
        <v>0</v>
      </c>
      <c r="I106" s="8" t="n">
        <v>2900</v>
      </c>
      <c r="J106" s="8" t="n">
        <v>0</v>
      </c>
      <c r="K106" s="8" t="n">
        <v>0</v>
      </c>
      <c r="L106" s="8"/>
      <c r="M106" s="8"/>
      <c r="N106" s="33"/>
      <c r="O106" s="33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</row>
    <row r="107" s="1" customFormat="true" ht="12.75" hidden="false" customHeight="false" outlineLevel="0" collapsed="false">
      <c r="A107" s="21"/>
      <c r="B107" s="8"/>
      <c r="C107" s="8" t="n">
        <v>2018</v>
      </c>
      <c r="D107" s="8"/>
      <c r="E107" s="8"/>
      <c r="F107" s="8" t="n">
        <f aca="false">G107+H107+I107</f>
        <v>2900</v>
      </c>
      <c r="G107" s="8" t="n">
        <v>0</v>
      </c>
      <c r="H107" s="8" t="n">
        <v>0</v>
      </c>
      <c r="I107" s="8" t="n">
        <v>2900</v>
      </c>
      <c r="J107" s="8" t="n">
        <v>0</v>
      </c>
      <c r="K107" s="8" t="n">
        <v>0</v>
      </c>
      <c r="L107" s="8"/>
      <c r="M107" s="8"/>
      <c r="N107" s="33"/>
      <c r="O107" s="33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</row>
    <row r="108" s="1" customFormat="true" ht="12.75" hidden="false" customHeight="false" outlineLevel="0" collapsed="false">
      <c r="A108" s="21"/>
      <c r="B108" s="8"/>
      <c r="C108" s="8" t="n">
        <v>2019</v>
      </c>
      <c r="D108" s="8"/>
      <c r="E108" s="8"/>
      <c r="F108" s="8" t="n">
        <f aca="false">G108+H108+I108</f>
        <v>2900</v>
      </c>
      <c r="G108" s="8" t="n">
        <v>0</v>
      </c>
      <c r="H108" s="8" t="n">
        <v>0</v>
      </c>
      <c r="I108" s="8" t="n">
        <v>2900</v>
      </c>
      <c r="J108" s="8" t="n">
        <v>0</v>
      </c>
      <c r="K108" s="8" t="n">
        <v>0</v>
      </c>
      <c r="L108" s="8"/>
      <c r="M108" s="8"/>
      <c r="N108" s="33"/>
      <c r="O108" s="33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</row>
    <row r="109" s="1" customFormat="true" ht="12.75" hidden="false" customHeight="false" outlineLevel="0" collapsed="false">
      <c r="A109" s="21"/>
      <c r="B109" s="8"/>
      <c r="C109" s="8" t="n">
        <v>2020</v>
      </c>
      <c r="D109" s="8"/>
      <c r="E109" s="8"/>
      <c r="F109" s="8" t="n">
        <f aca="false">G109+H109+I109</f>
        <v>2900</v>
      </c>
      <c r="G109" s="8" t="n">
        <v>0</v>
      </c>
      <c r="H109" s="8" t="n">
        <v>0</v>
      </c>
      <c r="I109" s="8" t="n">
        <v>2900</v>
      </c>
      <c r="J109" s="8" t="n">
        <v>0</v>
      </c>
      <c r="K109" s="8" t="n">
        <v>0</v>
      </c>
      <c r="L109" s="8"/>
      <c r="M109" s="8"/>
      <c r="N109" s="33"/>
      <c r="O109" s="33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</row>
    <row r="110" s="1" customFormat="true" ht="102" hidden="true" customHeight="true" outlineLevel="0" collapsed="false">
      <c r="A110" s="41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33"/>
      <c r="O110" s="33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</row>
    <row r="111" s="1" customFormat="true" ht="12.75" hidden="true" customHeight="false" outlineLevel="0" collapsed="false">
      <c r="A111" s="21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33"/>
      <c r="O111" s="33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</row>
    <row r="112" s="1" customFormat="true" ht="12.75" hidden="true" customHeight="false" outlineLevel="0" collapsed="false">
      <c r="A112" s="21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33"/>
      <c r="O112" s="33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</row>
    <row r="113" s="1" customFormat="true" ht="12.75" hidden="true" customHeight="false" outlineLevel="0" collapsed="false">
      <c r="A113" s="21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33"/>
      <c r="O113" s="33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</row>
    <row r="114" s="1" customFormat="true" ht="12.75" hidden="true" customHeight="false" outlineLevel="0" collapsed="false">
      <c r="A114" s="21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33"/>
      <c r="O114" s="33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</row>
    <row r="115" s="1" customFormat="true" ht="12.75" hidden="true" customHeight="false" outlineLevel="0" collapsed="false">
      <c r="A115" s="21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33"/>
      <c r="O115" s="33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</row>
    <row r="116" s="1" customFormat="true" ht="12.75" hidden="true" customHeight="false" outlineLevel="0" collapsed="false">
      <c r="A116" s="21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33"/>
      <c r="O116" s="33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</row>
    <row r="117" s="1" customFormat="true" ht="126" hidden="false" customHeight="true" outlineLevel="0" collapsed="false">
      <c r="A117" s="21"/>
      <c r="B117" s="8" t="s">
        <v>89</v>
      </c>
      <c r="C117" s="8" t="s">
        <v>56</v>
      </c>
      <c r="D117" s="8" t="s">
        <v>90</v>
      </c>
      <c r="E117" s="8" t="s">
        <v>91</v>
      </c>
      <c r="F117" s="8" t="n">
        <f aca="false">F118+F119+F120+F121+F122+F123+F124</f>
        <v>236073.6</v>
      </c>
      <c r="G117" s="8" t="n">
        <f aca="false">G118+G119+G120+G121+G122+G123+G124</f>
        <v>0</v>
      </c>
      <c r="H117" s="8" t="n">
        <f aca="false">H118+H119+H120+H121+H122+H123+H124</f>
        <v>3816.8</v>
      </c>
      <c r="I117" s="8" t="n">
        <f aca="false">I118+I119+I120+I121+I122+I123+I124</f>
        <v>232256.8</v>
      </c>
      <c r="J117" s="8" t="n">
        <v>0</v>
      </c>
      <c r="K117" s="8" t="n">
        <v>0</v>
      </c>
      <c r="L117" s="8" t="s">
        <v>92</v>
      </c>
      <c r="M117" s="8"/>
      <c r="N117" s="33"/>
      <c r="O117" s="33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</row>
    <row r="118" s="1" customFormat="true" ht="12.75" hidden="false" customHeight="false" outlineLevel="0" collapsed="false">
      <c r="A118" s="21"/>
      <c r="B118" s="8"/>
      <c r="C118" s="8" t="n">
        <v>2014</v>
      </c>
      <c r="D118" s="8"/>
      <c r="E118" s="8"/>
      <c r="F118" s="8" t="n">
        <f aca="false">G118+H118+I118</f>
        <v>33195</v>
      </c>
      <c r="G118" s="8"/>
      <c r="H118" s="8" t="n">
        <v>1612.8</v>
      </c>
      <c r="I118" s="8" t="n">
        <v>31582.2</v>
      </c>
      <c r="J118" s="8" t="n">
        <v>0</v>
      </c>
      <c r="K118" s="8" t="n">
        <v>0</v>
      </c>
      <c r="L118" s="8"/>
      <c r="M118" s="8"/>
      <c r="N118" s="33"/>
      <c r="O118" s="33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</row>
    <row r="119" s="1" customFormat="true" ht="12.75" hidden="false" customHeight="false" outlineLevel="0" collapsed="false">
      <c r="A119" s="21"/>
      <c r="B119" s="8"/>
      <c r="C119" s="8" t="n">
        <v>2015</v>
      </c>
      <c r="D119" s="8"/>
      <c r="E119" s="8"/>
      <c r="F119" s="8" t="n">
        <f aca="false">G119+H119+I119</f>
        <v>35748.8</v>
      </c>
      <c r="G119" s="8"/>
      <c r="H119" s="8" t="n">
        <v>1105</v>
      </c>
      <c r="I119" s="8" t="n">
        <v>34643.8</v>
      </c>
      <c r="J119" s="8" t="n">
        <v>0</v>
      </c>
      <c r="K119" s="8" t="n">
        <v>0</v>
      </c>
      <c r="L119" s="8"/>
      <c r="M119" s="8"/>
      <c r="N119" s="33"/>
      <c r="O119" s="33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</row>
    <row r="120" s="1" customFormat="true" ht="12.75" hidden="false" customHeight="false" outlineLevel="0" collapsed="false">
      <c r="A120" s="21"/>
      <c r="B120" s="8"/>
      <c r="C120" s="8" t="n">
        <v>2016</v>
      </c>
      <c r="D120" s="8"/>
      <c r="E120" s="8"/>
      <c r="F120" s="8" t="n">
        <f aca="false">G120+H120+I120</f>
        <v>32679.8</v>
      </c>
      <c r="G120" s="8"/>
      <c r="H120" s="8" t="n">
        <v>1099</v>
      </c>
      <c r="I120" s="8" t="n">
        <v>31580.8</v>
      </c>
      <c r="J120" s="8" t="n">
        <v>0</v>
      </c>
      <c r="K120" s="8" t="n">
        <v>0</v>
      </c>
      <c r="L120" s="8"/>
      <c r="M120" s="8"/>
      <c r="N120" s="33"/>
      <c r="O120" s="33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</row>
    <row r="121" s="1" customFormat="true" ht="12.75" hidden="false" customHeight="false" outlineLevel="0" collapsed="false">
      <c r="A121" s="21"/>
      <c r="B121" s="8"/>
      <c r="C121" s="8" t="n">
        <v>2017</v>
      </c>
      <c r="D121" s="8"/>
      <c r="E121" s="8"/>
      <c r="F121" s="8" t="n">
        <f aca="false">G121+H121+I121</f>
        <v>32950</v>
      </c>
      <c r="G121" s="8"/>
      <c r="H121" s="8"/>
      <c r="I121" s="8" t="n">
        <v>32950</v>
      </c>
      <c r="J121" s="8" t="n">
        <v>0</v>
      </c>
      <c r="K121" s="8" t="n">
        <v>0</v>
      </c>
      <c r="L121" s="8"/>
      <c r="M121" s="8"/>
      <c r="N121" s="33"/>
      <c r="O121" s="33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</row>
    <row r="122" s="1" customFormat="true" ht="12.75" hidden="false" customHeight="false" outlineLevel="0" collapsed="false">
      <c r="A122" s="21"/>
      <c r="B122" s="8"/>
      <c r="C122" s="8" t="n">
        <v>2018</v>
      </c>
      <c r="D122" s="8"/>
      <c r="E122" s="8"/>
      <c r="F122" s="8" t="n">
        <f aca="false">G122+H122+I122</f>
        <v>33000</v>
      </c>
      <c r="G122" s="8"/>
      <c r="H122" s="8"/>
      <c r="I122" s="8" t="n">
        <v>33000</v>
      </c>
      <c r="J122" s="8" t="n">
        <v>0</v>
      </c>
      <c r="K122" s="8" t="n">
        <v>0</v>
      </c>
      <c r="L122" s="8"/>
      <c r="M122" s="8"/>
      <c r="N122" s="33"/>
      <c r="O122" s="33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</row>
    <row r="123" s="1" customFormat="true" ht="12.75" hidden="false" customHeight="false" outlineLevel="0" collapsed="false">
      <c r="A123" s="21"/>
      <c r="B123" s="8"/>
      <c r="C123" s="8" t="n">
        <v>2019</v>
      </c>
      <c r="D123" s="8"/>
      <c r="E123" s="8"/>
      <c r="F123" s="8" t="n">
        <f aca="false">G123+H123+I123</f>
        <v>33500</v>
      </c>
      <c r="G123" s="8"/>
      <c r="H123" s="8"/>
      <c r="I123" s="8" t="n">
        <v>33500</v>
      </c>
      <c r="J123" s="8" t="n">
        <v>0</v>
      </c>
      <c r="K123" s="8" t="n">
        <v>0</v>
      </c>
      <c r="L123" s="8"/>
      <c r="M123" s="8"/>
      <c r="N123" s="33"/>
      <c r="O123" s="33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</row>
    <row r="124" s="1" customFormat="true" ht="12.75" hidden="false" customHeight="false" outlineLevel="0" collapsed="false">
      <c r="A124" s="21"/>
      <c r="B124" s="8"/>
      <c r="C124" s="8" t="n">
        <v>2020</v>
      </c>
      <c r="D124" s="8"/>
      <c r="E124" s="8"/>
      <c r="F124" s="8" t="n">
        <f aca="false">G124+H124+I124</f>
        <v>35000</v>
      </c>
      <c r="G124" s="8"/>
      <c r="H124" s="8"/>
      <c r="I124" s="8" t="n">
        <v>35000</v>
      </c>
      <c r="J124" s="8" t="n">
        <v>0</v>
      </c>
      <c r="K124" s="8" t="n">
        <v>0</v>
      </c>
      <c r="L124" s="8"/>
      <c r="M124" s="8"/>
      <c r="N124" s="33"/>
      <c r="O124" s="33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</row>
    <row r="125" s="1" customFormat="true" ht="116.85" hidden="false" customHeight="true" outlineLevel="0" collapsed="false">
      <c r="A125" s="21"/>
      <c r="B125" s="8" t="s">
        <v>93</v>
      </c>
      <c r="C125" s="8" t="s">
        <v>56</v>
      </c>
      <c r="D125" s="8" t="s">
        <v>94</v>
      </c>
      <c r="E125" s="8" t="s">
        <v>95</v>
      </c>
      <c r="F125" s="8" t="n">
        <f aca="false">F126+F127+F128+F129+F130+F131+F132</f>
        <v>21242.5</v>
      </c>
      <c r="G125" s="8" t="n">
        <f aca="false">G126+G127+G128+G129+G130+G131+G132</f>
        <v>0</v>
      </c>
      <c r="H125" s="8" t="n">
        <f aca="false">H126+H127+H128+H129+H130+H131+H132</f>
        <v>0</v>
      </c>
      <c r="I125" s="8" t="n">
        <f aca="false">I126+I127+I128+I129+I130+I131+I132</f>
        <v>21242.5</v>
      </c>
      <c r="J125" s="8" t="n">
        <v>0</v>
      </c>
      <c r="K125" s="8" t="n">
        <v>0</v>
      </c>
      <c r="L125" s="8" t="s">
        <v>96</v>
      </c>
      <c r="M125" s="8"/>
      <c r="N125" s="33"/>
      <c r="O125" s="33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</row>
    <row r="126" s="1" customFormat="true" ht="12.75" hidden="false" customHeight="false" outlineLevel="0" collapsed="false">
      <c r="A126" s="21"/>
      <c r="B126" s="8"/>
      <c r="C126" s="8" t="n">
        <v>2014</v>
      </c>
      <c r="D126" s="8"/>
      <c r="E126" s="8"/>
      <c r="F126" s="8" t="n">
        <f aca="false">G126+H126+I126</f>
        <v>7646.1</v>
      </c>
      <c r="G126" s="8" t="n">
        <v>0</v>
      </c>
      <c r="H126" s="8" t="n">
        <v>0</v>
      </c>
      <c r="I126" s="8" t="n">
        <v>7646.1</v>
      </c>
      <c r="J126" s="8" t="n">
        <v>0</v>
      </c>
      <c r="K126" s="8" t="n">
        <v>0</v>
      </c>
      <c r="L126" s="8"/>
      <c r="M126" s="8"/>
      <c r="N126" s="33"/>
      <c r="O126" s="33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</row>
    <row r="127" s="1" customFormat="true" ht="12.75" hidden="false" customHeight="false" outlineLevel="0" collapsed="false">
      <c r="A127" s="21"/>
      <c r="B127" s="8"/>
      <c r="C127" s="8" t="n">
        <v>2015</v>
      </c>
      <c r="D127" s="8"/>
      <c r="E127" s="8"/>
      <c r="F127" s="8" t="n">
        <f aca="false">G127+H127+I127</f>
        <v>2366.8</v>
      </c>
      <c r="G127" s="8" t="n">
        <v>0</v>
      </c>
      <c r="H127" s="8" t="n">
        <v>0</v>
      </c>
      <c r="I127" s="8" t="n">
        <v>2366.8</v>
      </c>
      <c r="J127" s="8" t="n">
        <v>0</v>
      </c>
      <c r="K127" s="8" t="n">
        <v>0</v>
      </c>
      <c r="L127" s="8"/>
      <c r="M127" s="8"/>
      <c r="N127" s="33"/>
      <c r="O127" s="33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</row>
    <row r="128" s="1" customFormat="true" ht="12.75" hidden="false" customHeight="false" outlineLevel="0" collapsed="false">
      <c r="A128" s="21"/>
      <c r="B128" s="8"/>
      <c r="C128" s="8" t="n">
        <v>2016</v>
      </c>
      <c r="D128" s="8"/>
      <c r="E128" s="8"/>
      <c r="F128" s="8" t="n">
        <f aca="false">G128+H128+I128</f>
        <v>2245.6</v>
      </c>
      <c r="G128" s="8" t="n">
        <v>0</v>
      </c>
      <c r="H128" s="8" t="n">
        <v>0</v>
      </c>
      <c r="I128" s="8" t="n">
        <v>2245.6</v>
      </c>
      <c r="J128" s="8" t="n">
        <v>0</v>
      </c>
      <c r="K128" s="8" t="n">
        <v>0</v>
      </c>
      <c r="L128" s="8"/>
      <c r="M128" s="8"/>
      <c r="N128" s="33"/>
      <c r="O128" s="33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</row>
    <row r="129" s="1" customFormat="true" ht="12.75" hidden="false" customHeight="false" outlineLevel="0" collapsed="false">
      <c r="A129" s="21"/>
      <c r="B129" s="8"/>
      <c r="C129" s="8" t="n">
        <v>2017</v>
      </c>
      <c r="D129" s="8"/>
      <c r="E129" s="8"/>
      <c r="F129" s="8" t="n">
        <f aca="false">G129+H129+I129</f>
        <v>2246</v>
      </c>
      <c r="G129" s="8" t="n">
        <v>0</v>
      </c>
      <c r="H129" s="8" t="n">
        <v>0</v>
      </c>
      <c r="I129" s="8" t="n">
        <v>2246</v>
      </c>
      <c r="J129" s="8" t="n">
        <v>0</v>
      </c>
      <c r="K129" s="8" t="n">
        <v>0</v>
      </c>
      <c r="L129" s="8"/>
      <c r="M129" s="8"/>
      <c r="N129" s="33"/>
      <c r="O129" s="33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</row>
    <row r="130" s="1" customFormat="true" ht="12.75" hidden="false" customHeight="false" outlineLevel="0" collapsed="false">
      <c r="A130" s="21"/>
      <c r="B130" s="8"/>
      <c r="C130" s="8" t="n">
        <v>2018</v>
      </c>
      <c r="D130" s="8"/>
      <c r="E130" s="8"/>
      <c r="F130" s="8" t="n">
        <f aca="false">G130+H130+I130</f>
        <v>2246</v>
      </c>
      <c r="G130" s="8" t="n">
        <v>0</v>
      </c>
      <c r="H130" s="8" t="n">
        <v>0</v>
      </c>
      <c r="I130" s="8" t="n">
        <v>2246</v>
      </c>
      <c r="J130" s="8" t="n">
        <v>0</v>
      </c>
      <c r="K130" s="8" t="n">
        <v>0</v>
      </c>
      <c r="L130" s="8"/>
      <c r="M130" s="8"/>
      <c r="N130" s="33"/>
      <c r="O130" s="33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</row>
    <row r="131" s="1" customFormat="true" ht="12.75" hidden="false" customHeight="false" outlineLevel="0" collapsed="false">
      <c r="A131" s="21"/>
      <c r="B131" s="8"/>
      <c r="C131" s="8" t="n">
        <v>2019</v>
      </c>
      <c r="D131" s="8"/>
      <c r="E131" s="8"/>
      <c r="F131" s="8" t="n">
        <f aca="false">G131+H131+I131</f>
        <v>2246</v>
      </c>
      <c r="G131" s="8" t="n">
        <v>0</v>
      </c>
      <c r="H131" s="8" t="n">
        <v>0</v>
      </c>
      <c r="I131" s="8" t="n">
        <v>2246</v>
      </c>
      <c r="J131" s="8" t="n">
        <v>0</v>
      </c>
      <c r="K131" s="8" t="n">
        <v>0</v>
      </c>
      <c r="L131" s="8"/>
      <c r="M131" s="8"/>
      <c r="N131" s="33"/>
      <c r="O131" s="33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</row>
    <row r="132" s="1" customFormat="true" ht="12.75" hidden="false" customHeight="false" outlineLevel="0" collapsed="false">
      <c r="A132" s="21"/>
      <c r="B132" s="8"/>
      <c r="C132" s="8" t="n">
        <v>2020</v>
      </c>
      <c r="D132" s="8"/>
      <c r="E132" s="8"/>
      <c r="F132" s="8" t="n">
        <f aca="false">G132+H132+I132</f>
        <v>2246</v>
      </c>
      <c r="G132" s="8" t="n">
        <v>0</v>
      </c>
      <c r="H132" s="8" t="n">
        <v>0</v>
      </c>
      <c r="I132" s="8" t="n">
        <v>2246</v>
      </c>
      <c r="J132" s="8" t="n">
        <v>0</v>
      </c>
      <c r="K132" s="8" t="n">
        <v>0</v>
      </c>
      <c r="L132" s="8"/>
      <c r="M132" s="8"/>
      <c r="N132" s="33"/>
      <c r="O132" s="33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</row>
    <row r="133" s="1" customFormat="true" ht="12.75" hidden="false" customHeight="true" outlineLevel="0" collapsed="false">
      <c r="A133" s="21" t="s">
        <v>97</v>
      </c>
      <c r="B133" s="21"/>
      <c r="C133" s="21"/>
      <c r="D133" s="21"/>
      <c r="E133" s="21"/>
      <c r="F133" s="8" t="n">
        <f aca="false">F125+F117+F102+F95+F88+F81+F79+F72+F65+F58</f>
        <v>591921.5</v>
      </c>
      <c r="G133" s="8" t="n">
        <f aca="false">G125+G117+G102+G95+G88+G81+G79+G72+G65+G58</f>
        <v>0</v>
      </c>
      <c r="H133" s="8" t="n">
        <f aca="false">H125+H117+H102+H95+H88+H81+H79+H72+H65+H58</f>
        <v>9450.4</v>
      </c>
      <c r="I133" s="8" t="n">
        <f aca="false">I125+I117+I102+I95+I88+I81+I79+I72+I65+I58</f>
        <v>582471.1</v>
      </c>
      <c r="J133" s="8" t="n">
        <v>0</v>
      </c>
      <c r="K133" s="8" t="n">
        <v>0</v>
      </c>
      <c r="L133" s="8"/>
      <c r="M133" s="8"/>
      <c r="N133" s="33"/>
      <c r="O133" s="33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</row>
    <row r="134" s="1" customFormat="true" ht="20.45" hidden="false" customHeight="true" outlineLevel="0" collapsed="false">
      <c r="A134" s="26" t="s">
        <v>48</v>
      </c>
      <c r="B134" s="26"/>
      <c r="C134" s="26"/>
      <c r="D134" s="26"/>
      <c r="E134" s="26"/>
      <c r="F134" s="27" t="n">
        <f aca="false">F133</f>
        <v>591921.5</v>
      </c>
      <c r="G134" s="27" t="n">
        <f aca="false">G133</f>
        <v>0</v>
      </c>
      <c r="H134" s="27" t="n">
        <f aca="false">H133</f>
        <v>9450.4</v>
      </c>
      <c r="I134" s="27" t="n">
        <f aca="false">I133</f>
        <v>582471.1</v>
      </c>
      <c r="J134" s="8"/>
      <c r="K134" s="8"/>
      <c r="L134" s="8"/>
      <c r="M134" s="8"/>
      <c r="N134" s="33"/>
      <c r="O134" s="33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</row>
    <row r="135" s="1" customFormat="true" ht="18.75" hidden="false" customHeight="true" outlineLevel="0" collapsed="false">
      <c r="A135" s="32" t="s">
        <v>98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3"/>
      <c r="O135" s="33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</row>
    <row r="136" s="1" customFormat="true" ht="115.5" hidden="false" customHeight="true" outlineLevel="0" collapsed="false">
      <c r="A136" s="21"/>
      <c r="B136" s="8" t="s">
        <v>99</v>
      </c>
      <c r="C136" s="8" t="s">
        <v>56</v>
      </c>
      <c r="D136" s="8" t="s">
        <v>100</v>
      </c>
      <c r="E136" s="8" t="s">
        <v>101</v>
      </c>
      <c r="F136" s="8" t="n">
        <f aca="false">F137+F138+F139+F140+F141+F142+F143</f>
        <v>173.7</v>
      </c>
      <c r="G136" s="8" t="n">
        <f aca="false">G137+G138+G139+G140+G141+G142+G143</f>
        <v>0</v>
      </c>
      <c r="H136" s="8" t="n">
        <f aca="false">H137+H138+H139+H140+H141+H142+H143</f>
        <v>45.8</v>
      </c>
      <c r="I136" s="8" t="n">
        <f aca="false">I137+I138+I139+I140+I141+I142+I143</f>
        <v>127.9</v>
      </c>
      <c r="J136" s="8"/>
      <c r="K136" s="8"/>
      <c r="L136" s="8" t="s">
        <v>102</v>
      </c>
      <c r="M136" s="8"/>
      <c r="N136" s="33"/>
      <c r="O136" s="33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</row>
    <row r="137" s="1" customFormat="true" ht="12.75" hidden="false" customHeight="false" outlineLevel="0" collapsed="false">
      <c r="A137" s="21"/>
      <c r="B137" s="8"/>
      <c r="C137" s="8" t="n">
        <v>2014</v>
      </c>
      <c r="D137" s="8"/>
      <c r="E137" s="8"/>
      <c r="F137" s="8" t="n">
        <v>67.9</v>
      </c>
      <c r="G137" s="8" t="n">
        <v>0</v>
      </c>
      <c r="H137" s="8" t="n">
        <v>0</v>
      </c>
      <c r="I137" s="8" t="n">
        <v>67.9</v>
      </c>
      <c r="J137" s="8"/>
      <c r="K137" s="8"/>
      <c r="L137" s="8"/>
      <c r="M137" s="8"/>
      <c r="N137" s="33"/>
      <c r="O137" s="33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</row>
    <row r="138" s="1" customFormat="true" ht="12.75" hidden="false" customHeight="false" outlineLevel="0" collapsed="false">
      <c r="A138" s="21"/>
      <c r="B138" s="8"/>
      <c r="C138" s="8" t="n">
        <v>2015</v>
      </c>
      <c r="D138" s="8"/>
      <c r="E138" s="8"/>
      <c r="F138" s="8" t="n">
        <f aca="false">G138+H138+I138</f>
        <v>0</v>
      </c>
      <c r="G138" s="8" t="n">
        <v>0</v>
      </c>
      <c r="H138" s="8" t="n">
        <v>0</v>
      </c>
      <c r="I138" s="8" t="n">
        <v>0</v>
      </c>
      <c r="J138" s="8"/>
      <c r="K138" s="8"/>
      <c r="L138" s="8"/>
      <c r="M138" s="8"/>
      <c r="N138" s="33"/>
      <c r="O138" s="33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</row>
    <row r="139" s="1" customFormat="true" ht="12.75" hidden="false" customHeight="false" outlineLevel="0" collapsed="false">
      <c r="A139" s="21"/>
      <c r="B139" s="8"/>
      <c r="C139" s="8" t="n">
        <v>2016</v>
      </c>
      <c r="D139" s="8"/>
      <c r="E139" s="8"/>
      <c r="F139" s="8" t="n">
        <f aca="false">G139+H139+I139</f>
        <v>45.8</v>
      </c>
      <c r="G139" s="8" t="n">
        <v>0</v>
      </c>
      <c r="H139" s="8" t="n">
        <v>45.8</v>
      </c>
      <c r="I139" s="8" t="n">
        <v>0</v>
      </c>
      <c r="J139" s="8"/>
      <c r="K139" s="8"/>
      <c r="L139" s="8"/>
      <c r="M139" s="8"/>
      <c r="N139" s="33"/>
      <c r="O139" s="33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</row>
    <row r="140" s="1" customFormat="true" ht="12.75" hidden="false" customHeight="false" outlineLevel="0" collapsed="false">
      <c r="A140" s="21"/>
      <c r="B140" s="8"/>
      <c r="C140" s="8" t="n">
        <v>2017</v>
      </c>
      <c r="D140" s="8"/>
      <c r="E140" s="8"/>
      <c r="F140" s="8" t="n">
        <f aca="false">G140+H140+I140</f>
        <v>20</v>
      </c>
      <c r="G140" s="8" t="n">
        <v>0</v>
      </c>
      <c r="H140" s="8" t="n">
        <v>0</v>
      </c>
      <c r="I140" s="8" t="n">
        <v>20</v>
      </c>
      <c r="J140" s="8"/>
      <c r="K140" s="8"/>
      <c r="L140" s="8"/>
      <c r="M140" s="8"/>
      <c r="N140" s="33"/>
      <c r="O140" s="33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</row>
    <row r="141" s="1" customFormat="true" ht="12.75" hidden="false" customHeight="false" outlineLevel="0" collapsed="false">
      <c r="A141" s="21"/>
      <c r="B141" s="8"/>
      <c r="C141" s="8" t="n">
        <v>2018</v>
      </c>
      <c r="D141" s="8"/>
      <c r="E141" s="8"/>
      <c r="F141" s="8" t="n">
        <f aca="false">G141+H141+I141</f>
        <v>20</v>
      </c>
      <c r="G141" s="8" t="n">
        <v>0</v>
      </c>
      <c r="H141" s="8" t="n">
        <v>0</v>
      </c>
      <c r="I141" s="8" t="n">
        <v>20</v>
      </c>
      <c r="J141" s="8"/>
      <c r="K141" s="8"/>
      <c r="L141" s="8"/>
      <c r="M141" s="8"/>
      <c r="N141" s="33"/>
      <c r="O141" s="33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</row>
    <row r="142" s="1" customFormat="true" ht="12.75" hidden="false" customHeight="false" outlineLevel="0" collapsed="false">
      <c r="A142" s="21"/>
      <c r="B142" s="8"/>
      <c r="C142" s="8" t="n">
        <v>2019</v>
      </c>
      <c r="D142" s="8"/>
      <c r="E142" s="8"/>
      <c r="F142" s="8" t="n">
        <f aca="false">G142+H142+I142</f>
        <v>20</v>
      </c>
      <c r="G142" s="8" t="n">
        <v>0</v>
      </c>
      <c r="H142" s="8" t="n">
        <v>0</v>
      </c>
      <c r="I142" s="8" t="n">
        <v>20</v>
      </c>
      <c r="J142" s="8"/>
      <c r="K142" s="8"/>
      <c r="L142" s="8"/>
      <c r="M142" s="8"/>
      <c r="N142" s="33"/>
      <c r="O142" s="33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</row>
    <row r="143" s="1" customFormat="true" ht="12.75" hidden="false" customHeight="false" outlineLevel="0" collapsed="false">
      <c r="A143" s="21"/>
      <c r="B143" s="8"/>
      <c r="C143" s="8" t="n">
        <v>2020</v>
      </c>
      <c r="D143" s="8"/>
      <c r="E143" s="8"/>
      <c r="F143" s="8" t="n">
        <f aca="false">G143+H143+I143</f>
        <v>0</v>
      </c>
      <c r="G143" s="8" t="n">
        <v>0</v>
      </c>
      <c r="H143" s="8" t="n">
        <v>0</v>
      </c>
      <c r="I143" s="8" t="n">
        <v>0</v>
      </c>
      <c r="J143" s="8"/>
      <c r="K143" s="8"/>
      <c r="L143" s="8"/>
      <c r="M143" s="8"/>
      <c r="N143" s="33"/>
      <c r="O143" s="33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</row>
    <row r="144" s="1" customFormat="true" ht="12.75" hidden="true" customHeight="true" outlineLevel="0" collapsed="false">
      <c r="A144" s="21"/>
      <c r="B144" s="21"/>
      <c r="C144" s="21"/>
      <c r="D144" s="21"/>
      <c r="E144" s="21"/>
      <c r="F144" s="8"/>
      <c r="G144" s="8"/>
      <c r="H144" s="8"/>
      <c r="I144" s="8"/>
      <c r="J144" s="8"/>
      <c r="K144" s="8"/>
      <c r="L144" s="8"/>
      <c r="M144" s="8"/>
      <c r="N144" s="33"/>
      <c r="O144" s="3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</row>
    <row r="145" s="1" customFormat="true" ht="114.95" hidden="false" customHeight="true" outlineLevel="0" collapsed="false">
      <c r="A145" s="21"/>
      <c r="B145" s="21" t="s">
        <v>103</v>
      </c>
      <c r="C145" s="21" t="s">
        <v>104</v>
      </c>
      <c r="D145" s="8" t="s">
        <v>100</v>
      </c>
      <c r="E145" s="8" t="s">
        <v>101</v>
      </c>
      <c r="F145" s="8" t="n">
        <f aca="false">F146+F147+F148+F149+F150+F151+F152</f>
        <v>8886.5</v>
      </c>
      <c r="G145" s="8" t="n">
        <f aca="false">G146+G147+G148+G149+G150+G151+G152</f>
        <v>0</v>
      </c>
      <c r="H145" s="8" t="n">
        <f aca="false">H146+H147+H148+H149+H150+H151+H152</f>
        <v>0</v>
      </c>
      <c r="I145" s="8" t="n">
        <f aca="false">I146+I147+I148+I149+I150+I151+I152</f>
        <v>8886.5</v>
      </c>
      <c r="J145" s="8" t="n">
        <v>0</v>
      </c>
      <c r="K145" s="8" t="n">
        <v>0</v>
      </c>
      <c r="L145" s="8" t="s">
        <v>105</v>
      </c>
      <c r="M145" s="8"/>
      <c r="N145" s="33"/>
      <c r="O145" s="3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</row>
    <row r="146" s="1" customFormat="true" ht="12.75" hidden="false" customHeight="true" outlineLevel="0" collapsed="false">
      <c r="A146" s="21"/>
      <c r="B146" s="21"/>
      <c r="C146" s="21" t="s">
        <v>46</v>
      </c>
      <c r="D146" s="21"/>
      <c r="E146" s="21"/>
      <c r="F146" s="8" t="n">
        <f aca="false">G146+H146+I146</f>
        <v>1625.4</v>
      </c>
      <c r="G146" s="8" t="n">
        <v>0</v>
      </c>
      <c r="H146" s="8" t="n">
        <v>0</v>
      </c>
      <c r="I146" s="8" t="n">
        <v>1625.4</v>
      </c>
      <c r="J146" s="8" t="n">
        <v>0</v>
      </c>
      <c r="K146" s="8" t="n">
        <v>0</v>
      </c>
      <c r="L146" s="8"/>
      <c r="M146" s="8"/>
      <c r="N146" s="33"/>
      <c r="O146" s="3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</row>
    <row r="147" s="1" customFormat="true" ht="12.75" hidden="false" customHeight="true" outlineLevel="0" collapsed="false">
      <c r="A147" s="21"/>
      <c r="B147" s="21"/>
      <c r="C147" s="21" t="s">
        <v>32</v>
      </c>
      <c r="D147" s="21"/>
      <c r="E147" s="21"/>
      <c r="F147" s="8" t="n">
        <f aca="false">G147+H147+I147</f>
        <v>1241.1</v>
      </c>
      <c r="G147" s="8" t="n">
        <v>0</v>
      </c>
      <c r="H147" s="8" t="n">
        <v>0</v>
      </c>
      <c r="I147" s="8" t="n">
        <v>1241.1</v>
      </c>
      <c r="J147" s="8" t="n">
        <v>0</v>
      </c>
      <c r="K147" s="8" t="n">
        <v>0</v>
      </c>
      <c r="L147" s="8"/>
      <c r="M147" s="8"/>
      <c r="N147" s="33"/>
      <c r="O147" s="3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</row>
    <row r="148" s="1" customFormat="true" ht="12.75" hidden="false" customHeight="true" outlineLevel="0" collapsed="false">
      <c r="A148" s="21"/>
      <c r="B148" s="21"/>
      <c r="C148" s="21" t="s">
        <v>106</v>
      </c>
      <c r="D148" s="21"/>
      <c r="E148" s="21"/>
      <c r="F148" s="8" t="n">
        <f aca="false">G148+H148+I148</f>
        <v>1220</v>
      </c>
      <c r="G148" s="8" t="n">
        <v>0</v>
      </c>
      <c r="H148" s="8" t="n">
        <v>0</v>
      </c>
      <c r="I148" s="8" t="n">
        <v>1220</v>
      </c>
      <c r="J148" s="8" t="n">
        <v>0</v>
      </c>
      <c r="K148" s="8" t="n">
        <v>0</v>
      </c>
      <c r="L148" s="8"/>
      <c r="M148" s="8"/>
      <c r="N148" s="33"/>
      <c r="O148" s="3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</row>
    <row r="149" s="1" customFormat="true" ht="12.75" hidden="false" customHeight="true" outlineLevel="0" collapsed="false">
      <c r="A149" s="21"/>
      <c r="B149" s="21"/>
      <c r="C149" s="21" t="s">
        <v>107</v>
      </c>
      <c r="D149" s="21"/>
      <c r="E149" s="21"/>
      <c r="F149" s="8" t="n">
        <f aca="false">G149+H149+I149</f>
        <v>1200</v>
      </c>
      <c r="G149" s="8" t="n">
        <v>0</v>
      </c>
      <c r="H149" s="8" t="n">
        <v>0</v>
      </c>
      <c r="I149" s="8" t="n">
        <v>1200</v>
      </c>
      <c r="J149" s="8" t="n">
        <v>0</v>
      </c>
      <c r="K149" s="8" t="n">
        <v>0</v>
      </c>
      <c r="L149" s="8"/>
      <c r="M149" s="8"/>
      <c r="N149" s="33"/>
      <c r="O149" s="3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</row>
    <row r="150" s="1" customFormat="true" ht="12.75" hidden="false" customHeight="true" outlineLevel="0" collapsed="false">
      <c r="A150" s="21"/>
      <c r="B150" s="21"/>
      <c r="C150" s="21" t="s">
        <v>108</v>
      </c>
      <c r="D150" s="21"/>
      <c r="E150" s="21"/>
      <c r="F150" s="8" t="n">
        <f aca="false">G150+H150+I150</f>
        <v>1200</v>
      </c>
      <c r="G150" s="8" t="n">
        <v>0</v>
      </c>
      <c r="H150" s="8" t="n">
        <v>0</v>
      </c>
      <c r="I150" s="8" t="n">
        <v>1200</v>
      </c>
      <c r="J150" s="8" t="n">
        <v>0</v>
      </c>
      <c r="K150" s="8" t="n">
        <v>0</v>
      </c>
      <c r="L150" s="8"/>
      <c r="M150" s="8"/>
      <c r="N150" s="33"/>
      <c r="O150" s="3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</row>
    <row r="151" s="1" customFormat="true" ht="12.75" hidden="false" customHeight="true" outlineLevel="0" collapsed="false">
      <c r="A151" s="21"/>
      <c r="B151" s="21"/>
      <c r="C151" s="21" t="s">
        <v>75</v>
      </c>
      <c r="D151" s="21"/>
      <c r="E151" s="21"/>
      <c r="F151" s="8" t="n">
        <f aca="false">G151+H151+I151</f>
        <v>1200</v>
      </c>
      <c r="G151" s="8" t="n">
        <v>0</v>
      </c>
      <c r="H151" s="8" t="n">
        <v>0</v>
      </c>
      <c r="I151" s="8" t="n">
        <v>1200</v>
      </c>
      <c r="J151" s="8" t="n">
        <v>0</v>
      </c>
      <c r="K151" s="8" t="n">
        <v>0</v>
      </c>
      <c r="L151" s="8"/>
      <c r="M151" s="8"/>
      <c r="N151" s="33"/>
      <c r="O151" s="3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</row>
    <row r="152" s="1" customFormat="true" ht="12.75" hidden="false" customHeight="true" outlineLevel="0" collapsed="false">
      <c r="A152" s="21"/>
      <c r="B152" s="21"/>
      <c r="C152" s="21" t="s">
        <v>76</v>
      </c>
      <c r="D152" s="21"/>
      <c r="E152" s="21"/>
      <c r="F152" s="8" t="n">
        <f aca="false">G152+H152+I152</f>
        <v>1200</v>
      </c>
      <c r="G152" s="8" t="n">
        <v>0</v>
      </c>
      <c r="H152" s="8" t="n">
        <v>0</v>
      </c>
      <c r="I152" s="8" t="n">
        <v>1200</v>
      </c>
      <c r="J152" s="8" t="n">
        <v>0</v>
      </c>
      <c r="K152" s="8" t="n">
        <v>0</v>
      </c>
      <c r="L152" s="8"/>
      <c r="M152" s="8"/>
      <c r="N152" s="33"/>
      <c r="O152" s="3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</row>
    <row r="153" s="1" customFormat="true" ht="12.75" hidden="false" customHeight="true" outlineLevel="0" collapsed="false">
      <c r="A153" s="21" t="s">
        <v>60</v>
      </c>
      <c r="B153" s="21"/>
      <c r="C153" s="21"/>
      <c r="D153" s="21"/>
      <c r="E153" s="21"/>
      <c r="F153" s="8" t="n">
        <f aca="false">F145+F136</f>
        <v>9060.2</v>
      </c>
      <c r="G153" s="8" t="n">
        <f aca="false">G145+G136</f>
        <v>0</v>
      </c>
      <c r="H153" s="8" t="n">
        <f aca="false">H145+H136</f>
        <v>45.8</v>
      </c>
      <c r="I153" s="8" t="n">
        <f aca="false">I145+I136</f>
        <v>9014.4</v>
      </c>
      <c r="J153" s="8" t="n">
        <v>0</v>
      </c>
      <c r="K153" s="8" t="n">
        <v>0</v>
      </c>
      <c r="L153" s="8"/>
      <c r="M153" s="8"/>
      <c r="N153" s="33"/>
      <c r="O153" s="3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</row>
    <row r="154" s="1" customFormat="true" ht="12.75" hidden="false" customHeight="true" outlineLevel="0" collapsed="false">
      <c r="A154" s="26" t="s">
        <v>48</v>
      </c>
      <c r="B154" s="26"/>
      <c r="C154" s="26"/>
      <c r="D154" s="26"/>
      <c r="E154" s="26"/>
      <c r="F154" s="18" t="n">
        <f aca="false">F153</f>
        <v>9060.2</v>
      </c>
      <c r="G154" s="18" t="n">
        <f aca="false">G153</f>
        <v>0</v>
      </c>
      <c r="H154" s="18" t="n">
        <f aca="false">H153</f>
        <v>45.8</v>
      </c>
      <c r="I154" s="18" t="n">
        <f aca="false">I153</f>
        <v>9014.4</v>
      </c>
      <c r="J154" s="18" t="n">
        <f aca="false">J153</f>
        <v>0</v>
      </c>
      <c r="K154" s="18" t="n">
        <f aca="false">K153</f>
        <v>0</v>
      </c>
      <c r="L154" s="18"/>
      <c r="M154" s="8"/>
      <c r="N154" s="33"/>
      <c r="O154" s="3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</row>
    <row r="155" s="1" customFormat="true" ht="12.75" hidden="false" customHeight="true" outlineLevel="0" collapsed="false">
      <c r="A155" s="32" t="s">
        <v>109</v>
      </c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3"/>
      <c r="O155" s="3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</row>
    <row r="156" s="1" customFormat="true" ht="204" hidden="false" customHeight="true" outlineLevel="0" collapsed="false">
      <c r="A156" s="21"/>
      <c r="B156" s="8" t="s">
        <v>110</v>
      </c>
      <c r="C156" s="8" t="s">
        <v>56</v>
      </c>
      <c r="D156" s="8" t="s">
        <v>42</v>
      </c>
      <c r="E156" s="8" t="s">
        <v>111</v>
      </c>
      <c r="F156" s="8" t="n">
        <f aca="false">F157+F158+F159+F160+F161+F162+F163</f>
        <v>6984.8</v>
      </c>
      <c r="G156" s="8" t="n">
        <f aca="false">G157+G158+G159+G160+G161+G162+G163</f>
        <v>1962.2</v>
      </c>
      <c r="H156" s="8" t="n">
        <f aca="false">H157+H158+H159+H160+H161+H162+H163</f>
        <v>2471.4</v>
      </c>
      <c r="I156" s="8" t="n">
        <f aca="false">I157+I158+I159+I160+I161+I162+I163</f>
        <v>2551.2</v>
      </c>
      <c r="J156" s="8"/>
      <c r="K156" s="8"/>
      <c r="L156" s="8" t="s">
        <v>112</v>
      </c>
      <c r="M156" s="8"/>
      <c r="N156" s="33"/>
      <c r="O156" s="3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</row>
    <row r="157" s="1" customFormat="true" ht="12.75" hidden="false" customHeight="false" outlineLevel="0" collapsed="false">
      <c r="A157" s="21"/>
      <c r="B157" s="8"/>
      <c r="C157" s="8" t="n">
        <v>2014</v>
      </c>
      <c r="D157" s="8"/>
      <c r="E157" s="8"/>
      <c r="F157" s="8" t="n">
        <f aca="false">G157+H157+I157</f>
        <v>756</v>
      </c>
      <c r="G157" s="8" t="n">
        <v>246.5</v>
      </c>
      <c r="H157" s="8" t="n">
        <v>209.5</v>
      </c>
      <c r="I157" s="8" t="n">
        <v>300</v>
      </c>
      <c r="J157" s="8"/>
      <c r="K157" s="8"/>
      <c r="L157" s="8"/>
      <c r="M157" s="8"/>
      <c r="N157" s="33"/>
      <c r="O157" s="3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</row>
    <row r="158" s="1" customFormat="true" ht="12.75" hidden="false" customHeight="false" outlineLevel="0" collapsed="false">
      <c r="A158" s="21"/>
      <c r="B158" s="8"/>
      <c r="C158" s="8" t="n">
        <v>2015</v>
      </c>
      <c r="D158" s="8"/>
      <c r="E158" s="8"/>
      <c r="F158" s="8" t="n">
        <f aca="false">G158+H158+I158</f>
        <v>1738.8</v>
      </c>
      <c r="G158" s="8" t="n">
        <v>465.7</v>
      </c>
      <c r="H158" s="8" t="n">
        <v>521.9</v>
      </c>
      <c r="I158" s="8" t="n">
        <v>751.2</v>
      </c>
      <c r="J158" s="8"/>
      <c r="K158" s="8"/>
      <c r="L158" s="8"/>
      <c r="M158" s="8"/>
      <c r="N158" s="33"/>
      <c r="O158" s="3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</row>
    <row r="159" s="1" customFormat="true" ht="12.75" hidden="false" customHeight="false" outlineLevel="0" collapsed="false">
      <c r="A159" s="21"/>
      <c r="B159" s="8"/>
      <c r="C159" s="8" t="n">
        <v>2016</v>
      </c>
      <c r="D159" s="8"/>
      <c r="E159" s="8"/>
      <c r="F159" s="8" t="n">
        <f aca="false">G159+H159+I159</f>
        <v>890</v>
      </c>
      <c r="G159" s="8" t="n">
        <v>250</v>
      </c>
      <c r="H159" s="8" t="n">
        <v>340</v>
      </c>
      <c r="I159" s="8" t="n">
        <v>300</v>
      </c>
      <c r="J159" s="8"/>
      <c r="K159" s="8"/>
      <c r="L159" s="8"/>
      <c r="M159" s="8"/>
      <c r="N159" s="33"/>
      <c r="O159" s="3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</row>
    <row r="160" s="1" customFormat="true" ht="12.75" hidden="false" customHeight="false" outlineLevel="0" collapsed="false">
      <c r="A160" s="21"/>
      <c r="B160" s="8"/>
      <c r="C160" s="8" t="n">
        <v>2017</v>
      </c>
      <c r="D160" s="8"/>
      <c r="E160" s="8"/>
      <c r="F160" s="8" t="n">
        <f aca="false">G160+H160+I160</f>
        <v>900</v>
      </c>
      <c r="G160" s="8" t="n">
        <v>250</v>
      </c>
      <c r="H160" s="8" t="n">
        <v>350</v>
      </c>
      <c r="I160" s="8" t="n">
        <v>300</v>
      </c>
      <c r="J160" s="8"/>
      <c r="K160" s="8"/>
      <c r="L160" s="8"/>
      <c r="M160" s="8"/>
      <c r="N160" s="33"/>
      <c r="O160" s="3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</row>
    <row r="161" s="1" customFormat="true" ht="12.75" hidden="false" customHeight="false" outlineLevel="0" collapsed="false">
      <c r="A161" s="21"/>
      <c r="B161" s="8"/>
      <c r="C161" s="8" t="n">
        <v>2018</v>
      </c>
      <c r="D161" s="8"/>
      <c r="E161" s="8"/>
      <c r="F161" s="8" t="n">
        <f aca="false">G161+H161+I161</f>
        <v>900</v>
      </c>
      <c r="G161" s="8" t="n">
        <v>250</v>
      </c>
      <c r="H161" s="8" t="n">
        <v>350</v>
      </c>
      <c r="I161" s="8" t="n">
        <v>300</v>
      </c>
      <c r="J161" s="8"/>
      <c r="K161" s="8"/>
      <c r="L161" s="8"/>
      <c r="M161" s="8"/>
      <c r="N161" s="33"/>
      <c r="O161" s="3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</row>
    <row r="162" s="1" customFormat="true" ht="12.75" hidden="false" customHeight="false" outlineLevel="0" collapsed="false">
      <c r="A162" s="21"/>
      <c r="B162" s="8"/>
      <c r="C162" s="8" t="n">
        <v>2019</v>
      </c>
      <c r="D162" s="8"/>
      <c r="E162" s="8"/>
      <c r="F162" s="8" t="n">
        <f aca="false">G162+H162+I162</f>
        <v>900</v>
      </c>
      <c r="G162" s="8" t="n">
        <v>250</v>
      </c>
      <c r="H162" s="8" t="n">
        <v>350</v>
      </c>
      <c r="I162" s="8" t="n">
        <v>300</v>
      </c>
      <c r="J162" s="8"/>
      <c r="K162" s="8"/>
      <c r="L162" s="8"/>
      <c r="M162" s="8"/>
      <c r="N162" s="33"/>
      <c r="O162" s="3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</row>
    <row r="163" s="1" customFormat="true" ht="12.75" hidden="false" customHeight="false" outlineLevel="0" collapsed="false">
      <c r="A163" s="21"/>
      <c r="B163" s="8"/>
      <c r="C163" s="8" t="n">
        <v>2020</v>
      </c>
      <c r="D163" s="8"/>
      <c r="E163" s="8"/>
      <c r="F163" s="8" t="n">
        <f aca="false">G163+H163+I163</f>
        <v>900</v>
      </c>
      <c r="G163" s="8" t="n">
        <v>250</v>
      </c>
      <c r="H163" s="8" t="n">
        <v>350</v>
      </c>
      <c r="I163" s="8" t="n">
        <v>300</v>
      </c>
      <c r="J163" s="8"/>
      <c r="K163" s="8"/>
      <c r="L163" s="8"/>
      <c r="M163" s="8"/>
      <c r="N163" s="33"/>
      <c r="O163" s="3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</row>
    <row r="164" s="1" customFormat="true" ht="130.5" hidden="false" customHeight="true" outlineLevel="0" collapsed="false">
      <c r="A164" s="21"/>
      <c r="B164" s="8" t="s">
        <v>113</v>
      </c>
      <c r="C164" s="40" t="s">
        <v>114</v>
      </c>
      <c r="D164" s="8" t="s">
        <v>115</v>
      </c>
      <c r="E164" s="8" t="s">
        <v>116</v>
      </c>
      <c r="F164" s="8" t="n">
        <f aca="false">F165+F166+F167+F168+F169+F170+F171</f>
        <v>120760.1</v>
      </c>
      <c r="G164" s="8" t="n">
        <f aca="false">G165+G166+G167+G168+G169+G170+G171</f>
        <v>43123.4</v>
      </c>
      <c r="H164" s="8" t="n">
        <f aca="false">H165+H166+H167+H168+H169+H170+H171</f>
        <v>28096</v>
      </c>
      <c r="I164" s="8" t="n">
        <f aca="false">I165+I166+I167+I168+I169+I170+I171</f>
        <v>1623.3</v>
      </c>
      <c r="J164" s="8" t="n">
        <f aca="false">J165+J166+J167+J168+J169+J170+J171</f>
        <v>0</v>
      </c>
      <c r="K164" s="8" t="n">
        <f aca="false">K165+K166+K167+K168+K169+K170+K171</f>
        <v>47917.4</v>
      </c>
      <c r="L164" s="8" t="s">
        <v>117</v>
      </c>
      <c r="M164" s="8"/>
      <c r="N164" s="33"/>
      <c r="O164" s="3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</row>
    <row r="165" s="1" customFormat="true" ht="12.75" hidden="false" customHeight="false" outlineLevel="0" collapsed="false">
      <c r="A165" s="21"/>
      <c r="B165" s="8"/>
      <c r="C165" s="8" t="n">
        <v>2014</v>
      </c>
      <c r="D165" s="8"/>
      <c r="E165" s="8"/>
      <c r="F165" s="8" t="n">
        <f aca="false">G165+H165+I165+J165+K165</f>
        <v>15000</v>
      </c>
      <c r="G165" s="8" t="n">
        <v>5749.2</v>
      </c>
      <c r="H165" s="8" t="n">
        <v>3935</v>
      </c>
      <c r="I165" s="8" t="n">
        <v>146.9</v>
      </c>
      <c r="J165" s="8" t="n">
        <v>0</v>
      </c>
      <c r="K165" s="8" t="n">
        <v>5168.9</v>
      </c>
      <c r="L165" s="8"/>
      <c r="M165" s="8"/>
      <c r="N165" s="33"/>
      <c r="O165" s="3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</row>
    <row r="166" s="1" customFormat="true" ht="12.75" hidden="false" customHeight="false" outlineLevel="0" collapsed="false">
      <c r="A166" s="21"/>
      <c r="B166" s="8"/>
      <c r="C166" s="8" t="n">
        <v>2015</v>
      </c>
      <c r="D166" s="8"/>
      <c r="E166" s="8"/>
      <c r="F166" s="8" t="n">
        <f aca="false">G166+H166+I166+J166+K166</f>
        <v>17706.3</v>
      </c>
      <c r="G166" s="8" t="n">
        <v>3520</v>
      </c>
      <c r="H166" s="8" t="n">
        <v>1822.6</v>
      </c>
      <c r="I166" s="8" t="n">
        <v>305.3</v>
      </c>
      <c r="J166" s="8" t="n">
        <v>0</v>
      </c>
      <c r="K166" s="8" t="n">
        <v>12058.4</v>
      </c>
      <c r="L166" s="8"/>
      <c r="M166" s="8"/>
      <c r="N166" s="33"/>
      <c r="O166" s="3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</row>
    <row r="167" s="1" customFormat="true" ht="12.75" hidden="false" customHeight="false" outlineLevel="0" collapsed="false">
      <c r="A167" s="21"/>
      <c r="B167" s="8"/>
      <c r="C167" s="8" t="n">
        <v>2016</v>
      </c>
      <c r="D167" s="8"/>
      <c r="E167" s="8"/>
      <c r="F167" s="8" t="n">
        <f aca="false">G167+H167+I167+J167+K167</f>
        <v>14023</v>
      </c>
      <c r="G167" s="8" t="n">
        <v>4978.5</v>
      </c>
      <c r="H167" s="8" t="n">
        <v>2577.8</v>
      </c>
      <c r="I167" s="8" t="n">
        <v>431.8</v>
      </c>
      <c r="J167" s="8" t="n">
        <v>0</v>
      </c>
      <c r="K167" s="8" t="n">
        <v>6034.9</v>
      </c>
      <c r="L167" s="8"/>
      <c r="M167" s="8"/>
      <c r="N167" s="33"/>
      <c r="O167" s="3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</row>
    <row r="168" s="1" customFormat="true" ht="12.75" hidden="false" customHeight="false" outlineLevel="0" collapsed="false">
      <c r="A168" s="21"/>
      <c r="B168" s="8"/>
      <c r="C168" s="8" t="n">
        <v>2017</v>
      </c>
      <c r="D168" s="8"/>
      <c r="E168" s="8"/>
      <c r="F168" s="8" t="n">
        <f aca="false">G168+H168+I168+J168+K168</f>
        <v>17200</v>
      </c>
      <c r="G168" s="8" t="n">
        <v>6708</v>
      </c>
      <c r="H168" s="8" t="n">
        <v>4592</v>
      </c>
      <c r="I168" s="8" t="n">
        <v>170</v>
      </c>
      <c r="J168" s="8" t="n">
        <v>0</v>
      </c>
      <c r="K168" s="8" t="n">
        <v>5730</v>
      </c>
      <c r="L168" s="8"/>
      <c r="M168" s="8"/>
      <c r="N168" s="33"/>
      <c r="O168" s="3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</row>
    <row r="169" s="1" customFormat="true" ht="12.75" hidden="false" customHeight="false" outlineLevel="0" collapsed="false">
      <c r="A169" s="21"/>
      <c r="B169" s="8"/>
      <c r="C169" s="8" t="n">
        <v>2018</v>
      </c>
      <c r="D169" s="8"/>
      <c r="E169" s="8"/>
      <c r="F169" s="8" t="n">
        <f aca="false">G169+H169+I169+J169+K169</f>
        <v>18018</v>
      </c>
      <c r="G169" s="8" t="n">
        <v>7028</v>
      </c>
      <c r="H169" s="8" t="n">
        <v>4807.6</v>
      </c>
      <c r="I169" s="8" t="n">
        <v>180.6</v>
      </c>
      <c r="J169" s="8" t="n">
        <v>0</v>
      </c>
      <c r="K169" s="8" t="n">
        <v>6001.8</v>
      </c>
      <c r="L169" s="8"/>
      <c r="M169" s="8"/>
      <c r="N169" s="33"/>
      <c r="O169" s="3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</row>
    <row r="170" s="1" customFormat="true" ht="12.75" hidden="false" customHeight="false" outlineLevel="0" collapsed="false">
      <c r="A170" s="21"/>
      <c r="B170" s="8"/>
      <c r="C170" s="8" t="n">
        <v>2019</v>
      </c>
      <c r="D170" s="8"/>
      <c r="E170" s="8"/>
      <c r="F170" s="8" t="n">
        <f aca="false">G170+H170+I170+J170+K170</f>
        <v>18918.9</v>
      </c>
      <c r="G170" s="8" t="n">
        <v>7378.6</v>
      </c>
      <c r="H170" s="8" t="n">
        <v>5049.7</v>
      </c>
      <c r="I170" s="8" t="n">
        <v>189.8</v>
      </c>
      <c r="J170" s="8" t="n">
        <v>0</v>
      </c>
      <c r="K170" s="8" t="n">
        <v>6300.8</v>
      </c>
      <c r="L170" s="8"/>
      <c r="M170" s="8"/>
      <c r="N170" s="33"/>
      <c r="O170" s="3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</row>
    <row r="171" s="1" customFormat="true" ht="12.75" hidden="false" customHeight="false" outlineLevel="0" collapsed="false">
      <c r="A171" s="21"/>
      <c r="B171" s="8"/>
      <c r="C171" s="8" t="n">
        <v>2020</v>
      </c>
      <c r="D171" s="8"/>
      <c r="E171" s="8"/>
      <c r="F171" s="8" t="n">
        <f aca="false">G171+H171+I171+J171+K171</f>
        <v>19893.9</v>
      </c>
      <c r="G171" s="8" t="n">
        <v>7761.1</v>
      </c>
      <c r="H171" s="8" t="n">
        <v>5311.3</v>
      </c>
      <c r="I171" s="8" t="n">
        <v>198.9</v>
      </c>
      <c r="J171" s="8" t="n">
        <v>0</v>
      </c>
      <c r="K171" s="8" t="n">
        <v>6622.6</v>
      </c>
      <c r="L171" s="8"/>
      <c r="M171" s="8"/>
      <c r="N171" s="33"/>
      <c r="O171" s="3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</row>
    <row r="172" s="1" customFormat="true" ht="165.75" hidden="false" customHeight="false" outlineLevel="0" collapsed="false">
      <c r="A172" s="21"/>
      <c r="B172" s="8" t="s">
        <v>118</v>
      </c>
      <c r="C172" s="8" t="s">
        <v>119</v>
      </c>
      <c r="D172" s="8" t="s">
        <v>115</v>
      </c>
      <c r="E172" s="8" t="s">
        <v>116</v>
      </c>
      <c r="F172" s="8" t="n">
        <f aca="false">F173+F174+F175+F176+F177+F178</f>
        <v>51.9</v>
      </c>
      <c r="G172" s="8" t="n">
        <f aca="false">G173+G174+G175+G176+G177+G178</f>
        <v>0</v>
      </c>
      <c r="H172" s="8" t="n">
        <f aca="false">H173+H174+H175+H176+H177+H178</f>
        <v>0</v>
      </c>
      <c r="I172" s="8" t="n">
        <f aca="false">I173+I174+I175+I176+I177+I178</f>
        <v>51.9</v>
      </c>
      <c r="J172" s="8" t="n">
        <f aca="false">J173+J174+J175+J176+J177+J178</f>
        <v>0</v>
      </c>
      <c r="K172" s="8" t="n">
        <f aca="false">K173+K174+K175+K176+K177+K178</f>
        <v>0</v>
      </c>
      <c r="L172" s="8"/>
      <c r="M172" s="8"/>
      <c r="N172" s="33"/>
      <c r="O172" s="3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</row>
    <row r="173" s="1" customFormat="true" ht="12.75" hidden="false" customHeight="false" outlineLevel="0" collapsed="false">
      <c r="A173" s="21"/>
      <c r="B173" s="8"/>
      <c r="C173" s="8" t="s">
        <v>32</v>
      </c>
      <c r="D173" s="8"/>
      <c r="E173" s="8"/>
      <c r="F173" s="8" t="n">
        <f aca="false">G173+H173+I173</f>
        <v>51.9</v>
      </c>
      <c r="G173" s="8" t="n">
        <v>0</v>
      </c>
      <c r="H173" s="8" t="n">
        <v>0</v>
      </c>
      <c r="I173" s="8" t="n">
        <v>51.9</v>
      </c>
      <c r="J173" s="8" t="n">
        <v>0</v>
      </c>
      <c r="K173" s="8" t="n">
        <v>0</v>
      </c>
      <c r="L173" s="8"/>
      <c r="M173" s="8"/>
      <c r="N173" s="33"/>
      <c r="O173" s="3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</row>
    <row r="174" s="1" customFormat="true" ht="12.75" hidden="false" customHeight="false" outlineLevel="0" collapsed="false">
      <c r="A174" s="21"/>
      <c r="B174" s="8"/>
      <c r="C174" s="8" t="s">
        <v>106</v>
      </c>
      <c r="D174" s="8"/>
      <c r="E174" s="8"/>
      <c r="F174" s="8" t="n">
        <f aca="false">G174+H174+I174</f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/>
      <c r="M174" s="8"/>
      <c r="N174" s="33"/>
      <c r="O174" s="3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</row>
    <row r="175" s="1" customFormat="true" ht="12.75" hidden="false" customHeight="false" outlineLevel="0" collapsed="false">
      <c r="A175" s="21"/>
      <c r="B175" s="8"/>
      <c r="C175" s="8" t="s">
        <v>107</v>
      </c>
      <c r="D175" s="8"/>
      <c r="E175" s="8"/>
      <c r="F175" s="8" t="n">
        <f aca="false">G175+H175+I175</f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/>
      <c r="M175" s="8"/>
      <c r="N175" s="33"/>
      <c r="O175" s="3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</row>
    <row r="176" s="1" customFormat="true" ht="12.75" hidden="false" customHeight="false" outlineLevel="0" collapsed="false">
      <c r="A176" s="21"/>
      <c r="B176" s="8"/>
      <c r="C176" s="8" t="s">
        <v>108</v>
      </c>
      <c r="D176" s="8"/>
      <c r="E176" s="8"/>
      <c r="F176" s="8" t="n">
        <f aca="false">G176+H176+I176</f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/>
      <c r="M176" s="8"/>
      <c r="N176" s="33"/>
      <c r="O176" s="3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</row>
    <row r="177" s="1" customFormat="true" ht="12.75" hidden="false" customHeight="false" outlineLevel="0" collapsed="false">
      <c r="A177" s="21"/>
      <c r="B177" s="8"/>
      <c r="C177" s="8" t="s">
        <v>75</v>
      </c>
      <c r="D177" s="8"/>
      <c r="E177" s="8"/>
      <c r="F177" s="8" t="n">
        <f aca="false">G177+H177+I177</f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/>
      <c r="M177" s="8"/>
      <c r="N177" s="33"/>
      <c r="O177" s="3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</row>
    <row r="178" s="1" customFormat="true" ht="12.75" hidden="false" customHeight="false" outlineLevel="0" collapsed="false">
      <c r="A178" s="21"/>
      <c r="B178" s="8"/>
      <c r="C178" s="8" t="s">
        <v>76</v>
      </c>
      <c r="D178" s="8"/>
      <c r="E178" s="8"/>
      <c r="F178" s="8" t="n">
        <f aca="false">G178+H178+I178</f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/>
      <c r="M178" s="8"/>
      <c r="N178" s="33"/>
      <c r="O178" s="3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</row>
    <row r="179" s="1" customFormat="true" ht="15" hidden="false" customHeight="true" outlineLevel="0" collapsed="false">
      <c r="A179" s="21"/>
      <c r="B179" s="8" t="s">
        <v>97</v>
      </c>
      <c r="C179" s="8"/>
      <c r="D179" s="8"/>
      <c r="E179" s="8"/>
      <c r="F179" s="8" t="n">
        <f aca="false">F172+F164+F156</f>
        <v>127796.8</v>
      </c>
      <c r="G179" s="8" t="n">
        <f aca="false">G172+G164+G156</f>
        <v>45085.6</v>
      </c>
      <c r="H179" s="8" t="n">
        <f aca="false">H172+H164+H156</f>
        <v>30567.4</v>
      </c>
      <c r="I179" s="8" t="n">
        <f aca="false">I172+I164+I156</f>
        <v>4226.4</v>
      </c>
      <c r="J179" s="8" t="n">
        <f aca="false">J172+J164+J156</f>
        <v>0</v>
      </c>
      <c r="K179" s="8" t="n">
        <f aca="false">K172+K164+K156</f>
        <v>47917.4</v>
      </c>
      <c r="L179" s="8"/>
      <c r="M179" s="8"/>
      <c r="N179" s="33"/>
      <c r="O179" s="3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</row>
    <row r="180" s="1" customFormat="true" ht="21.75" hidden="false" customHeight="true" outlineLevel="0" collapsed="false">
      <c r="A180" s="21"/>
      <c r="B180" s="42" t="s">
        <v>48</v>
      </c>
      <c r="C180" s="42"/>
      <c r="D180" s="42"/>
      <c r="E180" s="42"/>
      <c r="F180" s="27" t="n">
        <f aca="false">F179</f>
        <v>127796.8</v>
      </c>
      <c r="G180" s="27" t="n">
        <f aca="false">G179</f>
        <v>45085.6</v>
      </c>
      <c r="H180" s="27" t="n">
        <f aca="false">H179</f>
        <v>30567.4</v>
      </c>
      <c r="I180" s="27" t="n">
        <f aca="false">I179</f>
        <v>4226.4</v>
      </c>
      <c r="J180" s="27" t="n">
        <f aca="false">J179</f>
        <v>0</v>
      </c>
      <c r="K180" s="27" t="n">
        <f aca="false">K179</f>
        <v>47917.4</v>
      </c>
      <c r="L180" s="8"/>
      <c r="M180" s="8"/>
      <c r="N180" s="33"/>
      <c r="O180" s="3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</row>
    <row r="181" s="1" customFormat="true" ht="12.75" hidden="false" customHeight="true" outlineLevel="0" collapsed="false">
      <c r="A181" s="32" t="s">
        <v>120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3"/>
      <c r="O181" s="3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</row>
    <row r="182" s="1" customFormat="true" ht="191.45" hidden="false" customHeight="true" outlineLevel="0" collapsed="false">
      <c r="A182" s="21"/>
      <c r="B182" s="8" t="s">
        <v>121</v>
      </c>
      <c r="C182" s="40" t="s">
        <v>114</v>
      </c>
      <c r="D182" s="8" t="s">
        <v>42</v>
      </c>
      <c r="E182" s="8" t="s">
        <v>122</v>
      </c>
      <c r="F182" s="8" t="n">
        <f aca="false">F183+F184+F185+F186+F187+F188+F189</f>
        <v>1244.5</v>
      </c>
      <c r="G182" s="8" t="n">
        <f aca="false">G183+G184+G185+G186+G187+G188+G189</f>
        <v>0</v>
      </c>
      <c r="H182" s="8" t="n">
        <f aca="false">H183+H184+H185+H186+H187+H188+H189</f>
        <v>0</v>
      </c>
      <c r="I182" s="8" t="n">
        <f aca="false">I183+I184+I185+I186+I187+I188+I189</f>
        <v>1244.5</v>
      </c>
      <c r="J182" s="8"/>
      <c r="K182" s="8"/>
      <c r="L182" s="8" t="s">
        <v>123</v>
      </c>
      <c r="M182" s="8"/>
      <c r="N182" s="33"/>
      <c r="O182" s="3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</row>
    <row r="183" s="1" customFormat="true" ht="12.75" hidden="false" customHeight="false" outlineLevel="0" collapsed="false">
      <c r="A183" s="21"/>
      <c r="B183" s="8"/>
      <c r="C183" s="8" t="n">
        <v>2014</v>
      </c>
      <c r="D183" s="8"/>
      <c r="E183" s="8"/>
      <c r="F183" s="8" t="n">
        <f aca="false">G183+H183+I183+J183</f>
        <v>0</v>
      </c>
      <c r="G183" s="8"/>
      <c r="H183" s="8"/>
      <c r="I183" s="8" t="n">
        <v>0</v>
      </c>
      <c r="J183" s="8"/>
      <c r="K183" s="8"/>
      <c r="L183" s="8"/>
      <c r="M183" s="8"/>
      <c r="N183" s="33"/>
      <c r="O183" s="3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</row>
    <row r="184" s="1" customFormat="true" ht="12.75" hidden="false" customHeight="false" outlineLevel="0" collapsed="false">
      <c r="A184" s="21"/>
      <c r="B184" s="8"/>
      <c r="C184" s="8" t="n">
        <v>2015</v>
      </c>
      <c r="D184" s="8"/>
      <c r="E184" s="8"/>
      <c r="F184" s="8" t="n">
        <f aca="false">G184+H184+I184+J184</f>
        <v>0</v>
      </c>
      <c r="G184" s="8"/>
      <c r="H184" s="8"/>
      <c r="I184" s="8" t="n">
        <v>0</v>
      </c>
      <c r="J184" s="8"/>
      <c r="K184" s="8"/>
      <c r="L184" s="8"/>
      <c r="M184" s="8"/>
      <c r="N184" s="33"/>
      <c r="O184" s="3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</row>
    <row r="185" s="1" customFormat="true" ht="12.75" hidden="false" customHeight="false" outlineLevel="0" collapsed="false">
      <c r="A185" s="21"/>
      <c r="B185" s="8"/>
      <c r="C185" s="8" t="n">
        <v>2016</v>
      </c>
      <c r="D185" s="8"/>
      <c r="E185" s="8"/>
      <c r="F185" s="8" t="n">
        <f aca="false">G185+H185+I185+J185</f>
        <v>0</v>
      </c>
      <c r="G185" s="8"/>
      <c r="H185" s="8"/>
      <c r="I185" s="8" t="n">
        <v>0</v>
      </c>
      <c r="J185" s="8"/>
      <c r="K185" s="8"/>
      <c r="L185" s="8"/>
      <c r="M185" s="8"/>
      <c r="N185" s="33"/>
      <c r="O185" s="3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</row>
    <row r="186" s="1" customFormat="true" ht="12.75" hidden="false" customHeight="false" outlineLevel="0" collapsed="false">
      <c r="A186" s="21"/>
      <c r="B186" s="8"/>
      <c r="C186" s="8" t="n">
        <v>2017</v>
      </c>
      <c r="D186" s="8"/>
      <c r="E186" s="8"/>
      <c r="F186" s="8" t="n">
        <f aca="false">G186+H186+I186+J186</f>
        <v>280</v>
      </c>
      <c r="G186" s="8"/>
      <c r="H186" s="8"/>
      <c r="I186" s="8" t="n">
        <v>280</v>
      </c>
      <c r="J186" s="8"/>
      <c r="K186" s="8"/>
      <c r="L186" s="8"/>
      <c r="M186" s="8"/>
      <c r="N186" s="33"/>
      <c r="O186" s="3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</row>
    <row r="187" s="1" customFormat="true" ht="12.75" hidden="false" customHeight="false" outlineLevel="0" collapsed="false">
      <c r="A187" s="21"/>
      <c r="B187" s="8"/>
      <c r="C187" s="8" t="n">
        <v>2018</v>
      </c>
      <c r="D187" s="8"/>
      <c r="E187" s="8"/>
      <c r="F187" s="8" t="n">
        <f aca="false">G187+H187+I187+J187</f>
        <v>362</v>
      </c>
      <c r="G187" s="8"/>
      <c r="H187" s="8"/>
      <c r="I187" s="8" t="n">
        <v>362</v>
      </c>
      <c r="J187" s="8"/>
      <c r="K187" s="8"/>
      <c r="L187" s="8"/>
      <c r="M187" s="8"/>
      <c r="N187" s="33"/>
      <c r="O187" s="3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</row>
    <row r="188" s="1" customFormat="true" ht="12.75" hidden="false" customHeight="false" outlineLevel="0" collapsed="false">
      <c r="A188" s="21"/>
      <c r="B188" s="8"/>
      <c r="C188" s="8" t="n">
        <v>2019</v>
      </c>
      <c r="D188" s="8"/>
      <c r="E188" s="8"/>
      <c r="F188" s="8" t="n">
        <f aca="false">G188+H188+I188+J188</f>
        <v>307</v>
      </c>
      <c r="G188" s="8"/>
      <c r="H188" s="8"/>
      <c r="I188" s="8" t="n">
        <v>307</v>
      </c>
      <c r="J188" s="8"/>
      <c r="K188" s="8"/>
      <c r="L188" s="8"/>
      <c r="M188" s="8"/>
      <c r="N188" s="33"/>
      <c r="O188" s="3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</row>
    <row r="189" s="1" customFormat="true" ht="12.75" hidden="false" customHeight="false" outlineLevel="0" collapsed="false">
      <c r="A189" s="21"/>
      <c r="B189" s="8"/>
      <c r="C189" s="8" t="n">
        <v>2020</v>
      </c>
      <c r="D189" s="8"/>
      <c r="E189" s="8"/>
      <c r="F189" s="8" t="n">
        <f aca="false">G189+H189+I189+J189</f>
        <v>295.5</v>
      </c>
      <c r="G189" s="8"/>
      <c r="H189" s="8"/>
      <c r="I189" s="8" t="n">
        <v>295.5</v>
      </c>
      <c r="J189" s="8"/>
      <c r="K189" s="8"/>
      <c r="L189" s="8"/>
      <c r="M189" s="8"/>
      <c r="N189" s="33"/>
      <c r="O189" s="3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</row>
    <row r="190" s="1" customFormat="true" ht="12.75" hidden="false" customHeight="true" outlineLevel="0" collapsed="false">
      <c r="A190" s="21"/>
      <c r="B190" s="8" t="s">
        <v>97</v>
      </c>
      <c r="C190" s="8"/>
      <c r="D190" s="8"/>
      <c r="E190" s="8"/>
      <c r="F190" s="8" t="n">
        <f aca="false">F182</f>
        <v>1244.5</v>
      </c>
      <c r="G190" s="8" t="n">
        <f aca="false">G182</f>
        <v>0</v>
      </c>
      <c r="H190" s="8" t="n">
        <f aca="false">H182</f>
        <v>0</v>
      </c>
      <c r="I190" s="8" t="n">
        <f aca="false">I182</f>
        <v>1244.5</v>
      </c>
      <c r="J190" s="8"/>
      <c r="K190" s="8"/>
      <c r="L190" s="8"/>
      <c r="M190" s="8"/>
      <c r="N190" s="33"/>
      <c r="O190" s="3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</row>
    <row r="191" s="45" customFormat="true" ht="12.75" hidden="true" customHeight="true" outlineLevel="0" collapsed="false">
      <c r="A191" s="26"/>
      <c r="B191" s="42"/>
      <c r="C191" s="42"/>
      <c r="D191" s="42"/>
      <c r="E191" s="42"/>
      <c r="F191" s="27"/>
      <c r="G191" s="27"/>
      <c r="H191" s="27"/>
      <c r="I191" s="27"/>
      <c r="J191" s="27"/>
      <c r="K191" s="27"/>
      <c r="L191" s="27"/>
      <c r="M191" s="27"/>
      <c r="N191" s="43"/>
      <c r="O191" s="43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</row>
    <row r="192" s="45" customFormat="true" ht="153.75" hidden="false" customHeight="true" outlineLevel="0" collapsed="false">
      <c r="A192" s="26"/>
      <c r="B192" s="8" t="s">
        <v>124</v>
      </c>
      <c r="C192" s="46" t="s">
        <v>125</v>
      </c>
      <c r="D192" s="8" t="s">
        <v>42</v>
      </c>
      <c r="E192" s="8" t="s">
        <v>126</v>
      </c>
      <c r="F192" s="8" t="n">
        <f aca="false">F193</f>
        <v>76831.7</v>
      </c>
      <c r="G192" s="8" t="n">
        <f aca="false">G193</f>
        <v>53782.19</v>
      </c>
      <c r="H192" s="8" t="n">
        <f aca="false">H193</f>
        <v>22819.01</v>
      </c>
      <c r="I192" s="8" t="n">
        <f aca="false">I193</f>
        <v>230.5</v>
      </c>
      <c r="J192" s="27"/>
      <c r="K192" s="27"/>
      <c r="L192" s="8" t="s">
        <v>127</v>
      </c>
      <c r="M192" s="27"/>
      <c r="N192" s="43"/>
      <c r="O192" s="43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</row>
    <row r="193" s="45" customFormat="true" ht="12.75" hidden="false" customHeight="true" outlineLevel="0" collapsed="false">
      <c r="A193" s="26"/>
      <c r="B193" s="27"/>
      <c r="C193" s="46" t="s">
        <v>125</v>
      </c>
      <c r="D193" s="27"/>
      <c r="E193" s="27"/>
      <c r="F193" s="8" t="n">
        <f aca="false">G193+H193+I193</f>
        <v>76831.7</v>
      </c>
      <c r="G193" s="8" t="n">
        <v>53782.19</v>
      </c>
      <c r="H193" s="8" t="n">
        <v>22819.01</v>
      </c>
      <c r="I193" s="8" t="n">
        <v>230.5</v>
      </c>
      <c r="J193" s="27"/>
      <c r="K193" s="27"/>
      <c r="L193" s="27"/>
      <c r="M193" s="27"/>
      <c r="N193" s="43"/>
      <c r="O193" s="43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</row>
    <row r="194" s="45" customFormat="true" ht="12.75" hidden="false" customHeight="true" outlineLevel="0" collapsed="false">
      <c r="A194" s="26"/>
      <c r="B194" s="42" t="s">
        <v>48</v>
      </c>
      <c r="C194" s="42"/>
      <c r="D194" s="42"/>
      <c r="E194" s="42"/>
      <c r="F194" s="27" t="n">
        <f aca="false">F190+F193</f>
        <v>78076.2</v>
      </c>
      <c r="G194" s="27" t="n">
        <f aca="false">G190+G193</f>
        <v>53782.19</v>
      </c>
      <c r="H194" s="27" t="n">
        <f aca="false">H190+H193</f>
        <v>22819.01</v>
      </c>
      <c r="I194" s="27" t="n">
        <f aca="false">I190+I193</f>
        <v>1475</v>
      </c>
      <c r="J194" s="27" t="n">
        <f aca="false">J190+J193</f>
        <v>0</v>
      </c>
      <c r="K194" s="27" t="n">
        <f aca="false">K190+K193</f>
        <v>0</v>
      </c>
      <c r="L194" s="27"/>
      <c r="M194" s="27"/>
      <c r="N194" s="43"/>
      <c r="O194" s="43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</row>
    <row r="195" s="45" customFormat="true" ht="12.75" hidden="false" customHeight="true" outlineLevel="0" collapsed="false">
      <c r="A195" s="26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43"/>
      <c r="O195" s="43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</row>
    <row r="196" s="1" customFormat="true" ht="12.75" hidden="false" customHeight="true" outlineLevel="0" collapsed="false">
      <c r="A196" s="32" t="s">
        <v>128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3"/>
      <c r="O196" s="3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</row>
    <row r="197" s="1" customFormat="true" ht="100.7" hidden="false" customHeight="true" outlineLevel="0" collapsed="false">
      <c r="A197" s="21"/>
      <c r="B197" s="8" t="s">
        <v>129</v>
      </c>
      <c r="C197" s="40" t="s">
        <v>130</v>
      </c>
      <c r="D197" s="8" t="s">
        <v>42</v>
      </c>
      <c r="E197" s="8" t="s">
        <v>131</v>
      </c>
      <c r="F197" s="8" t="n">
        <f aca="false">F198+F199+F200+F201+F202+F203+F204</f>
        <v>5</v>
      </c>
      <c r="G197" s="8" t="n">
        <f aca="false">G198+G199+G200+G201+G202+G203+G204</f>
        <v>0</v>
      </c>
      <c r="H197" s="8" t="n">
        <f aca="false">H198+H199+H200+H201+H202+H203+H204</f>
        <v>0</v>
      </c>
      <c r="I197" s="8" t="n">
        <f aca="false">I198+I199+I200+I201+I202+I203+I204</f>
        <v>0</v>
      </c>
      <c r="J197" s="8" t="n">
        <f aca="false">J198+J199+J200+J201+J202+J203+J204</f>
        <v>5</v>
      </c>
      <c r="K197" s="8"/>
      <c r="L197" s="8" t="s">
        <v>132</v>
      </c>
      <c r="M197" s="8"/>
      <c r="N197" s="33"/>
      <c r="O197" s="3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</row>
    <row r="198" s="1" customFormat="true" ht="12.75" hidden="false" customHeight="false" outlineLevel="0" collapsed="false">
      <c r="A198" s="21"/>
      <c r="B198" s="8"/>
      <c r="C198" s="8" t="n">
        <v>2014</v>
      </c>
      <c r="D198" s="8"/>
      <c r="E198" s="8"/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/>
      <c r="L198" s="8"/>
      <c r="M198" s="8"/>
      <c r="N198" s="33"/>
      <c r="O198" s="3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</row>
    <row r="199" s="1" customFormat="true" ht="12.75" hidden="false" customHeight="false" outlineLevel="0" collapsed="false">
      <c r="A199" s="21"/>
      <c r="B199" s="8"/>
      <c r="C199" s="8" t="n">
        <v>2015</v>
      </c>
      <c r="D199" s="8"/>
      <c r="E199" s="8"/>
      <c r="F199" s="8" t="n">
        <v>5</v>
      </c>
      <c r="G199" s="8" t="n">
        <v>0</v>
      </c>
      <c r="H199" s="8" t="n">
        <v>0</v>
      </c>
      <c r="I199" s="8" t="n">
        <v>0</v>
      </c>
      <c r="J199" s="8" t="n">
        <v>5</v>
      </c>
      <c r="K199" s="8"/>
      <c r="L199" s="8"/>
      <c r="M199" s="8"/>
      <c r="N199" s="33"/>
      <c r="O199" s="3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</row>
    <row r="200" s="1" customFormat="true" ht="12.75" hidden="false" customHeight="false" outlineLevel="0" collapsed="false">
      <c r="A200" s="21"/>
      <c r="B200" s="8"/>
      <c r="C200" s="8" t="n">
        <v>2016</v>
      </c>
      <c r="D200" s="8"/>
      <c r="E200" s="8"/>
      <c r="F200" s="8" t="n">
        <f aca="false">G200+H200+I200+J200</f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/>
      <c r="L200" s="8"/>
      <c r="M200" s="8"/>
      <c r="N200" s="33"/>
      <c r="O200" s="3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</row>
    <row r="201" s="1" customFormat="true" ht="12.75" hidden="false" customHeight="false" outlineLevel="0" collapsed="false">
      <c r="A201" s="21"/>
      <c r="B201" s="8"/>
      <c r="C201" s="8" t="n">
        <v>2017</v>
      </c>
      <c r="D201" s="8"/>
      <c r="E201" s="8"/>
      <c r="F201" s="8" t="n">
        <f aca="false">G201+H201+I201+J201</f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/>
      <c r="L201" s="8"/>
      <c r="M201" s="8"/>
      <c r="N201" s="33"/>
      <c r="O201" s="3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</row>
    <row r="202" s="1" customFormat="true" ht="12.75" hidden="false" customHeight="false" outlineLevel="0" collapsed="false">
      <c r="A202" s="21"/>
      <c r="B202" s="8"/>
      <c r="C202" s="8" t="n">
        <v>2018</v>
      </c>
      <c r="D202" s="8"/>
      <c r="E202" s="8"/>
      <c r="F202" s="8" t="n">
        <f aca="false">G202+H202+I202+J202</f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/>
      <c r="L202" s="8"/>
      <c r="M202" s="8"/>
      <c r="N202" s="33"/>
      <c r="O202" s="3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</row>
    <row r="203" s="1" customFormat="true" ht="12.75" hidden="false" customHeight="false" outlineLevel="0" collapsed="false">
      <c r="A203" s="21"/>
      <c r="B203" s="8"/>
      <c r="C203" s="8" t="n">
        <v>2019</v>
      </c>
      <c r="D203" s="8"/>
      <c r="E203" s="8"/>
      <c r="F203" s="8" t="n">
        <f aca="false">G203+H203+I203+J203</f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/>
      <c r="L203" s="8"/>
      <c r="M203" s="8"/>
      <c r="N203" s="33"/>
      <c r="O203" s="3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</row>
    <row r="204" s="1" customFormat="true" ht="12.75" hidden="false" customHeight="false" outlineLevel="0" collapsed="false">
      <c r="A204" s="21"/>
      <c r="B204" s="8"/>
      <c r="C204" s="8" t="n">
        <v>2020</v>
      </c>
      <c r="D204" s="8"/>
      <c r="E204" s="8"/>
      <c r="F204" s="8" t="n">
        <f aca="false">G204+H204+I204+J204</f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/>
      <c r="L204" s="8"/>
      <c r="M204" s="8"/>
      <c r="N204" s="33"/>
      <c r="O204" s="3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</row>
    <row r="205" s="1" customFormat="true" ht="12.75" hidden="false" customHeight="true" outlineLevel="0" collapsed="false">
      <c r="A205" s="21"/>
      <c r="B205" s="8" t="s">
        <v>97</v>
      </c>
      <c r="C205" s="8"/>
      <c r="D205" s="8"/>
      <c r="E205" s="8"/>
      <c r="F205" s="8" t="n">
        <f aca="false">F197</f>
        <v>5</v>
      </c>
      <c r="G205" s="8" t="n">
        <f aca="false">G197</f>
        <v>0</v>
      </c>
      <c r="H205" s="8" t="n">
        <f aca="false">H197</f>
        <v>0</v>
      </c>
      <c r="I205" s="8" t="n">
        <f aca="false">I197</f>
        <v>0</v>
      </c>
      <c r="J205" s="8" t="n">
        <f aca="false">J197</f>
        <v>5</v>
      </c>
      <c r="K205" s="8"/>
      <c r="L205" s="8"/>
      <c r="M205" s="8"/>
      <c r="N205" s="33"/>
      <c r="O205" s="3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</row>
    <row r="206" s="1" customFormat="true" ht="100.7" hidden="false" customHeight="true" outlineLevel="0" collapsed="false">
      <c r="A206" s="21"/>
      <c r="B206" s="8" t="s">
        <v>133</v>
      </c>
      <c r="C206" s="40" t="s">
        <v>130</v>
      </c>
      <c r="D206" s="8" t="s">
        <v>42</v>
      </c>
      <c r="E206" s="8" t="s">
        <v>131</v>
      </c>
      <c r="F206" s="8" t="n">
        <f aca="false">F207+F208+F209+F210+F211+F212+F213</f>
        <v>14369.86</v>
      </c>
      <c r="G206" s="8" t="n">
        <f aca="false">G207+G208+G209+G210+G211+G212+G213</f>
        <v>0</v>
      </c>
      <c r="H206" s="8" t="n">
        <f aca="false">H207+H208+H209+H210+H211+H212+H213</f>
        <v>14303.66</v>
      </c>
      <c r="I206" s="8" t="n">
        <f aca="false">I207+I208+I209+I210+I211+I212+I213</f>
        <v>66.2</v>
      </c>
      <c r="J206" s="8" t="n">
        <v>0</v>
      </c>
      <c r="K206" s="8" t="n">
        <v>0</v>
      </c>
      <c r="L206" s="8"/>
      <c r="M206" s="8"/>
      <c r="N206" s="33"/>
      <c r="O206" s="3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</row>
    <row r="207" s="1" customFormat="true" ht="12.75" hidden="false" customHeight="false" outlineLevel="0" collapsed="false">
      <c r="A207" s="21"/>
      <c r="B207" s="8"/>
      <c r="C207" s="8" t="n">
        <v>2014</v>
      </c>
      <c r="D207" s="8"/>
      <c r="E207" s="8"/>
      <c r="F207" s="8" t="n">
        <f aca="false">G207+H207+I207+J207</f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/>
      <c r="M207" s="8"/>
      <c r="N207" s="33"/>
      <c r="O207" s="3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</row>
    <row r="208" s="1" customFormat="true" ht="12.75" hidden="false" customHeight="false" outlineLevel="0" collapsed="false">
      <c r="A208" s="21"/>
      <c r="B208" s="8"/>
      <c r="C208" s="8" t="n">
        <v>2015</v>
      </c>
      <c r="D208" s="8"/>
      <c r="E208" s="8"/>
      <c r="F208" s="8" t="n">
        <f aca="false">G208+H208+I208+J208</f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/>
      <c r="M208" s="8"/>
      <c r="N208" s="33"/>
      <c r="O208" s="3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</row>
    <row r="209" s="1" customFormat="true" ht="12.75" hidden="false" customHeight="false" outlineLevel="0" collapsed="false">
      <c r="A209" s="21"/>
      <c r="B209" s="8"/>
      <c r="C209" s="8" t="n">
        <v>2016</v>
      </c>
      <c r="D209" s="8"/>
      <c r="E209" s="8"/>
      <c r="F209" s="8" t="n">
        <f aca="false">G209+H209+I209+J209</f>
        <v>4864.84</v>
      </c>
      <c r="G209" s="8" t="n">
        <v>0</v>
      </c>
      <c r="H209" s="8" t="n">
        <v>4830.84</v>
      </c>
      <c r="I209" s="8" t="n">
        <v>34</v>
      </c>
      <c r="J209" s="8" t="n">
        <v>0</v>
      </c>
      <c r="K209" s="8" t="n">
        <v>0</v>
      </c>
      <c r="L209" s="8"/>
      <c r="M209" s="8"/>
      <c r="N209" s="33"/>
      <c r="O209" s="3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</row>
    <row r="210" s="1" customFormat="true" ht="12.75" hidden="false" customHeight="false" outlineLevel="0" collapsed="false">
      <c r="A210" s="21"/>
      <c r="B210" s="8"/>
      <c r="C210" s="8" t="n">
        <v>2017</v>
      </c>
      <c r="D210" s="8"/>
      <c r="E210" s="8"/>
      <c r="F210" s="8" t="n">
        <f aca="false">G210+H210+I210+J210</f>
        <v>5602.38</v>
      </c>
      <c r="G210" s="8" t="n">
        <v>0</v>
      </c>
      <c r="H210" s="8" t="n">
        <v>5586.28</v>
      </c>
      <c r="I210" s="8" t="n">
        <v>16.1</v>
      </c>
      <c r="J210" s="8" t="n">
        <v>0</v>
      </c>
      <c r="K210" s="8" t="n">
        <v>0</v>
      </c>
      <c r="L210" s="8"/>
      <c r="M210" s="8"/>
      <c r="N210" s="33"/>
      <c r="O210" s="3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</row>
    <row r="211" s="1" customFormat="true" ht="12.75" hidden="false" customHeight="false" outlineLevel="0" collapsed="false">
      <c r="A211" s="21"/>
      <c r="B211" s="8"/>
      <c r="C211" s="8" t="n">
        <v>2018</v>
      </c>
      <c r="D211" s="8"/>
      <c r="E211" s="8"/>
      <c r="F211" s="8" t="n">
        <f aca="false">G211+H211+I211+J211</f>
        <v>2680.02</v>
      </c>
      <c r="G211" s="8" t="n">
        <v>0</v>
      </c>
      <c r="H211" s="8" t="n">
        <v>2663.92</v>
      </c>
      <c r="I211" s="8" t="n">
        <v>16.1</v>
      </c>
      <c r="J211" s="8" t="n">
        <v>0</v>
      </c>
      <c r="K211" s="8" t="n">
        <v>0</v>
      </c>
      <c r="L211" s="8"/>
      <c r="M211" s="8"/>
      <c r="N211" s="33"/>
      <c r="O211" s="3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</row>
    <row r="212" s="1" customFormat="true" ht="12.75" hidden="false" customHeight="false" outlineLevel="0" collapsed="false">
      <c r="A212" s="21"/>
      <c r="B212" s="8"/>
      <c r="C212" s="8" t="n">
        <v>2019</v>
      </c>
      <c r="D212" s="8"/>
      <c r="E212" s="8"/>
      <c r="F212" s="8" t="n">
        <f aca="false">G212+H212+I212+J212</f>
        <v>611.31</v>
      </c>
      <c r="G212" s="8" t="n">
        <v>0</v>
      </c>
      <c r="H212" s="8" t="n">
        <v>611.31</v>
      </c>
      <c r="I212" s="8" t="n">
        <v>0</v>
      </c>
      <c r="J212" s="8" t="n">
        <v>0</v>
      </c>
      <c r="K212" s="8" t="n">
        <v>0</v>
      </c>
      <c r="L212" s="8"/>
      <c r="M212" s="8"/>
      <c r="N212" s="33"/>
      <c r="O212" s="3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</row>
    <row r="213" s="1" customFormat="true" ht="12.75" hidden="false" customHeight="false" outlineLevel="0" collapsed="false">
      <c r="A213" s="21"/>
      <c r="B213" s="8"/>
      <c r="C213" s="8" t="n">
        <v>2020</v>
      </c>
      <c r="D213" s="8"/>
      <c r="E213" s="8"/>
      <c r="F213" s="8" t="n">
        <f aca="false">G213+H213+I213+J213</f>
        <v>611.31</v>
      </c>
      <c r="G213" s="8" t="n">
        <v>0</v>
      </c>
      <c r="H213" s="8" t="n">
        <v>611.31</v>
      </c>
      <c r="I213" s="8" t="n">
        <v>0</v>
      </c>
      <c r="J213" s="8" t="n">
        <v>0</v>
      </c>
      <c r="K213" s="8" t="n">
        <v>0</v>
      </c>
      <c r="L213" s="8"/>
      <c r="M213" s="8"/>
      <c r="N213" s="33"/>
      <c r="O213" s="3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</row>
    <row r="214" s="1" customFormat="true" ht="12.75" hidden="false" customHeight="true" outlineLevel="0" collapsed="false">
      <c r="A214" s="21"/>
      <c r="B214" s="8" t="s">
        <v>134</v>
      </c>
      <c r="C214" s="8"/>
      <c r="D214" s="8"/>
      <c r="E214" s="8"/>
      <c r="F214" s="8" t="n">
        <f aca="false">F206</f>
        <v>14369.86</v>
      </c>
      <c r="G214" s="8" t="n">
        <f aca="false">G206</f>
        <v>0</v>
      </c>
      <c r="H214" s="8" t="n">
        <f aca="false">H206</f>
        <v>14303.66</v>
      </c>
      <c r="I214" s="8" t="n">
        <f aca="false">I206</f>
        <v>66.2</v>
      </c>
      <c r="J214" s="8" t="n">
        <f aca="false">J206</f>
        <v>0</v>
      </c>
      <c r="K214" s="8" t="n">
        <f aca="false">K206</f>
        <v>0</v>
      </c>
      <c r="L214" s="8"/>
      <c r="M214" s="8"/>
      <c r="N214" s="33"/>
      <c r="O214" s="3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</row>
    <row r="215" s="45" customFormat="true" ht="12.75" hidden="false" customHeight="true" outlineLevel="0" collapsed="false">
      <c r="A215" s="26"/>
      <c r="B215" s="42" t="s">
        <v>48</v>
      </c>
      <c r="C215" s="42"/>
      <c r="D215" s="42"/>
      <c r="E215" s="42"/>
      <c r="F215" s="27" t="n">
        <f aca="false">F214+F205</f>
        <v>14374.86</v>
      </c>
      <c r="G215" s="27" t="n">
        <f aca="false">G214+G205</f>
        <v>0</v>
      </c>
      <c r="H215" s="27" t="n">
        <f aca="false">H214+H205</f>
        <v>14303.66</v>
      </c>
      <c r="I215" s="27" t="n">
        <f aca="false">I214+I205</f>
        <v>66.2</v>
      </c>
      <c r="J215" s="27" t="n">
        <f aca="false">J214+J205</f>
        <v>5</v>
      </c>
      <c r="K215" s="27" t="n">
        <f aca="false">K214+K205</f>
        <v>0</v>
      </c>
      <c r="L215" s="27"/>
      <c r="M215" s="27"/>
      <c r="N215" s="43"/>
      <c r="O215" s="43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</row>
    <row r="216" s="1" customFormat="true" ht="12.75" hidden="false" customHeight="true" outlineLevel="0" collapsed="false">
      <c r="A216" s="21"/>
      <c r="B216" s="20" t="s">
        <v>135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33"/>
      <c r="O216" s="3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</row>
    <row r="217" s="1" customFormat="true" ht="148.5" hidden="false" customHeight="true" outlineLevel="0" collapsed="false">
      <c r="A217" s="21"/>
      <c r="B217" s="8" t="s">
        <v>136</v>
      </c>
      <c r="C217" s="40" t="s">
        <v>130</v>
      </c>
      <c r="D217" s="8" t="s">
        <v>42</v>
      </c>
      <c r="E217" s="39" t="s">
        <v>137</v>
      </c>
      <c r="F217" s="8" t="n">
        <f aca="false">F218+F219+F220+F221+F222+F223+F224</f>
        <v>3032.3</v>
      </c>
      <c r="G217" s="8" t="n">
        <f aca="false">G218+G219+G220+G221+G222+G223+G224</f>
        <v>0</v>
      </c>
      <c r="H217" s="8" t="n">
        <f aca="false">H218+H219+H220+H221+H222+H223+H224</f>
        <v>2641.4</v>
      </c>
      <c r="I217" s="8" t="n">
        <f aca="false">I218+I219+I220+I221+I222+I223+I224</f>
        <v>242</v>
      </c>
      <c r="J217" s="8" t="n">
        <f aca="false">J218+J219+J220+J221+J222+J223+J224</f>
        <v>148.9</v>
      </c>
      <c r="K217" s="8"/>
      <c r="L217" s="8" t="s">
        <v>138</v>
      </c>
      <c r="M217" s="8"/>
      <c r="N217" s="33"/>
      <c r="O217" s="3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</row>
    <row r="218" s="1" customFormat="true" ht="12.75" hidden="false" customHeight="false" outlineLevel="0" collapsed="false">
      <c r="A218" s="21"/>
      <c r="B218" s="8"/>
      <c r="C218" s="8" t="n">
        <v>2014</v>
      </c>
      <c r="D218" s="8"/>
      <c r="E218" s="8"/>
      <c r="F218" s="8" t="n">
        <f aca="false">G218+H218+I218+J218</f>
        <v>1047.1</v>
      </c>
      <c r="G218" s="8" t="n">
        <v>0</v>
      </c>
      <c r="H218" s="8" t="n">
        <v>755.5</v>
      </c>
      <c r="I218" s="8" t="n">
        <v>242</v>
      </c>
      <c r="J218" s="8" t="n">
        <v>49.6</v>
      </c>
      <c r="K218" s="8"/>
      <c r="L218" s="8"/>
      <c r="M218" s="8"/>
      <c r="N218" s="33"/>
      <c r="O218" s="3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</row>
    <row r="219" s="1" customFormat="true" ht="12.75" hidden="false" customHeight="false" outlineLevel="0" collapsed="false">
      <c r="A219" s="21"/>
      <c r="B219" s="8"/>
      <c r="C219" s="8" t="n">
        <v>2015</v>
      </c>
      <c r="D219" s="8"/>
      <c r="E219" s="8"/>
      <c r="F219" s="8" t="n">
        <f aca="false">G219+H219+I219+J219</f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/>
      <c r="L219" s="8"/>
      <c r="M219" s="8"/>
      <c r="N219" s="33"/>
      <c r="O219" s="3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</row>
    <row r="220" s="1" customFormat="true" ht="12.75" hidden="false" customHeight="false" outlineLevel="0" collapsed="false">
      <c r="A220" s="21"/>
      <c r="B220" s="8"/>
      <c r="C220" s="8" t="n">
        <v>2016</v>
      </c>
      <c r="D220" s="8"/>
      <c r="E220" s="8"/>
      <c r="F220" s="8" t="n">
        <f aca="false">G220+H220+I220+J220</f>
        <v>1985.2</v>
      </c>
      <c r="G220" s="8" t="n">
        <v>0</v>
      </c>
      <c r="H220" s="8" t="n">
        <v>1885.9</v>
      </c>
      <c r="I220" s="8" t="n">
        <v>0</v>
      </c>
      <c r="J220" s="8" t="n">
        <v>99.3</v>
      </c>
      <c r="K220" s="8"/>
      <c r="L220" s="8"/>
      <c r="M220" s="8"/>
      <c r="N220" s="33"/>
      <c r="O220" s="3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</row>
    <row r="221" s="1" customFormat="true" ht="12.75" hidden="false" customHeight="false" outlineLevel="0" collapsed="false">
      <c r="A221" s="21"/>
      <c r="B221" s="8"/>
      <c r="C221" s="8" t="n">
        <v>2017</v>
      </c>
      <c r="D221" s="8"/>
      <c r="E221" s="8"/>
      <c r="F221" s="8" t="n">
        <f aca="false">G221+H221+I221+J221</f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/>
      <c r="L221" s="8"/>
      <c r="M221" s="8"/>
      <c r="N221" s="33"/>
      <c r="O221" s="3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</row>
    <row r="222" s="1" customFormat="true" ht="12.75" hidden="false" customHeight="false" outlineLevel="0" collapsed="false">
      <c r="A222" s="21"/>
      <c r="B222" s="8"/>
      <c r="C222" s="8" t="n">
        <v>2018</v>
      </c>
      <c r="D222" s="8"/>
      <c r="E222" s="8"/>
      <c r="F222" s="8" t="n">
        <f aca="false">G222+H222+I222+J222</f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/>
      <c r="L222" s="8"/>
      <c r="M222" s="8"/>
      <c r="N222" s="33"/>
      <c r="O222" s="3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</row>
    <row r="223" s="1" customFormat="true" ht="12.75" hidden="false" customHeight="false" outlineLevel="0" collapsed="false">
      <c r="A223" s="21"/>
      <c r="B223" s="8"/>
      <c r="C223" s="8" t="n">
        <v>2019</v>
      </c>
      <c r="D223" s="8"/>
      <c r="E223" s="8"/>
      <c r="F223" s="8" t="n">
        <f aca="false">G223+H223+I223+J223</f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/>
      <c r="L223" s="8"/>
      <c r="M223" s="8"/>
      <c r="N223" s="33"/>
      <c r="O223" s="3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</row>
    <row r="224" s="1" customFormat="true" ht="12.75" hidden="false" customHeight="false" outlineLevel="0" collapsed="false">
      <c r="A224" s="21"/>
      <c r="B224" s="8"/>
      <c r="C224" s="8" t="n">
        <v>2020</v>
      </c>
      <c r="D224" s="8"/>
      <c r="E224" s="8"/>
      <c r="F224" s="8" t="n">
        <f aca="false">G224+H224+I224+J224</f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/>
      <c r="L224" s="8"/>
      <c r="M224" s="8"/>
      <c r="N224" s="33"/>
      <c r="O224" s="3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</row>
    <row r="225" s="1" customFormat="true" ht="12.75" hidden="false" customHeight="true" outlineLevel="0" collapsed="false">
      <c r="A225" s="21"/>
      <c r="B225" s="8" t="s">
        <v>134</v>
      </c>
      <c r="C225" s="8"/>
      <c r="D225" s="8"/>
      <c r="E225" s="8"/>
      <c r="F225" s="8" t="n">
        <f aca="false">F217</f>
        <v>3032.3</v>
      </c>
      <c r="G225" s="8" t="n">
        <f aca="false">G217</f>
        <v>0</v>
      </c>
      <c r="H225" s="8" t="n">
        <f aca="false">H217</f>
        <v>2641.4</v>
      </c>
      <c r="I225" s="8" t="n">
        <f aca="false">I217</f>
        <v>242</v>
      </c>
      <c r="J225" s="8" t="n">
        <f aca="false">J217</f>
        <v>148.9</v>
      </c>
      <c r="K225" s="8"/>
      <c r="L225" s="8"/>
      <c r="M225" s="8"/>
      <c r="N225" s="33"/>
      <c r="O225" s="3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</row>
    <row r="226" s="1" customFormat="true" ht="115.7" hidden="false" customHeight="true" outlineLevel="0" collapsed="false">
      <c r="A226" s="21"/>
      <c r="B226" s="8" t="s">
        <v>139</v>
      </c>
      <c r="C226" s="40" t="s">
        <v>140</v>
      </c>
      <c r="D226" s="8" t="s">
        <v>115</v>
      </c>
      <c r="E226" s="8" t="s">
        <v>141</v>
      </c>
      <c r="F226" s="8" t="n">
        <f aca="false">F227</f>
        <v>17003.43</v>
      </c>
      <c r="G226" s="8" t="n">
        <f aca="false">G227</f>
        <v>6680</v>
      </c>
      <c r="H226" s="8" t="n">
        <f aca="false">H227</f>
        <v>8432.6</v>
      </c>
      <c r="I226" s="8" t="n">
        <f aca="false">I227</f>
        <v>518</v>
      </c>
      <c r="J226" s="8" t="n">
        <f aca="false">J227</f>
        <v>0</v>
      </c>
      <c r="K226" s="8" t="n">
        <f aca="false">K227</f>
        <v>1372.83</v>
      </c>
      <c r="L226" s="8" t="s">
        <v>142</v>
      </c>
      <c r="M226" s="8"/>
      <c r="N226" s="33"/>
      <c r="O226" s="3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</row>
    <row r="227" s="1" customFormat="true" ht="12.75" hidden="false" customHeight="false" outlineLevel="0" collapsed="false">
      <c r="A227" s="21"/>
      <c r="B227" s="8"/>
      <c r="C227" s="8" t="n">
        <v>2014</v>
      </c>
      <c r="D227" s="8"/>
      <c r="E227" s="8"/>
      <c r="F227" s="8" t="n">
        <f aca="false">G227+H227+I227+J227+K227</f>
        <v>17003.43</v>
      </c>
      <c r="G227" s="8" t="n">
        <v>6680</v>
      </c>
      <c r="H227" s="8" t="n">
        <v>8432.6</v>
      </c>
      <c r="I227" s="8" t="n">
        <v>518</v>
      </c>
      <c r="J227" s="8" t="n">
        <v>0</v>
      </c>
      <c r="K227" s="8" t="n">
        <v>1372.83</v>
      </c>
      <c r="L227" s="8"/>
      <c r="M227" s="8"/>
      <c r="N227" s="33"/>
      <c r="O227" s="3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</row>
    <row r="228" s="1" customFormat="true" ht="12.75" hidden="false" customHeight="true" outlineLevel="0" collapsed="false">
      <c r="A228" s="21"/>
      <c r="B228" s="8" t="s">
        <v>143</v>
      </c>
      <c r="C228" s="8"/>
      <c r="D228" s="8"/>
      <c r="E228" s="8"/>
      <c r="F228" s="8" t="n">
        <f aca="false">F227</f>
        <v>17003.43</v>
      </c>
      <c r="G228" s="8" t="n">
        <f aca="false">G227</f>
        <v>6680</v>
      </c>
      <c r="H228" s="8" t="n">
        <f aca="false">H227</f>
        <v>8432.6</v>
      </c>
      <c r="I228" s="8" t="n">
        <f aca="false">I227</f>
        <v>518</v>
      </c>
      <c r="J228" s="8" t="n">
        <f aca="false">J227</f>
        <v>0</v>
      </c>
      <c r="K228" s="8" t="n">
        <f aca="false">K227</f>
        <v>1372.83</v>
      </c>
      <c r="L228" s="8"/>
      <c r="M228" s="8"/>
      <c r="N228" s="33"/>
      <c r="O228" s="3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</row>
    <row r="229" s="1" customFormat="true" ht="229.5" hidden="false" customHeight="true" outlineLevel="0" collapsed="false">
      <c r="A229" s="21"/>
      <c r="B229" s="8" t="s">
        <v>144</v>
      </c>
      <c r="C229" s="8" t="n">
        <v>2014</v>
      </c>
      <c r="D229" s="8" t="s">
        <v>42</v>
      </c>
      <c r="E229" s="8" t="s">
        <v>111</v>
      </c>
      <c r="F229" s="8" t="n">
        <v>84.2</v>
      </c>
      <c r="G229" s="8"/>
      <c r="H229" s="8" t="n">
        <v>84.2</v>
      </c>
      <c r="I229" s="8"/>
      <c r="J229" s="8"/>
      <c r="K229" s="8"/>
      <c r="L229" s="8" t="s">
        <v>145</v>
      </c>
      <c r="M229" s="8"/>
      <c r="N229" s="33"/>
      <c r="O229" s="3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</row>
    <row r="230" s="1" customFormat="true" ht="12.75" hidden="false" customHeight="true" outlineLevel="0" collapsed="false">
      <c r="A230" s="21"/>
      <c r="B230" s="8"/>
      <c r="C230" s="8" t="n">
        <v>2014</v>
      </c>
      <c r="D230" s="8"/>
      <c r="E230" s="8"/>
      <c r="F230" s="8" t="n">
        <v>84.2</v>
      </c>
      <c r="G230" s="8"/>
      <c r="H230" s="8" t="n">
        <v>84.2</v>
      </c>
      <c r="I230" s="8"/>
      <c r="J230" s="8"/>
      <c r="K230" s="8"/>
      <c r="L230" s="8"/>
      <c r="M230" s="8"/>
      <c r="N230" s="33"/>
      <c r="O230" s="3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</row>
    <row r="231" s="1" customFormat="true" ht="116.45" hidden="false" customHeight="true" outlineLevel="0" collapsed="false">
      <c r="A231" s="21"/>
      <c r="B231" s="8" t="s">
        <v>146</v>
      </c>
      <c r="C231" s="8" t="s">
        <v>46</v>
      </c>
      <c r="D231" s="8" t="s">
        <v>42</v>
      </c>
      <c r="E231" s="39" t="s">
        <v>137</v>
      </c>
      <c r="F231" s="8" t="n">
        <f aca="false">F232+F233+F234+F235+F236+F237+F238</f>
        <v>14293.7</v>
      </c>
      <c r="G231" s="8" t="n">
        <f aca="false">G232+G233+G234+G235+G236+G237+G238</f>
        <v>0</v>
      </c>
      <c r="H231" s="8" t="n">
        <f aca="false">H232+H233+H234+H235+H236+H237+H238</f>
        <v>13739.6</v>
      </c>
      <c r="I231" s="8" t="n">
        <f aca="false">I232+I233+I234+I235+I236+I237+I238</f>
        <v>0</v>
      </c>
      <c r="J231" s="8" t="n">
        <f aca="false">J232+J233+J234+J235+J236+J237+J238</f>
        <v>554.1</v>
      </c>
      <c r="K231" s="8"/>
      <c r="L231" s="8" t="s">
        <v>147</v>
      </c>
      <c r="M231" s="8"/>
      <c r="N231" s="33"/>
      <c r="O231" s="3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</row>
    <row r="232" s="1" customFormat="true" ht="12.75" hidden="false" customHeight="true" outlineLevel="0" collapsed="false">
      <c r="A232" s="21"/>
      <c r="B232" s="8"/>
      <c r="C232" s="8" t="s">
        <v>46</v>
      </c>
      <c r="D232" s="8"/>
      <c r="E232" s="8"/>
      <c r="F232" s="8" t="n">
        <f aca="false">G232+H232+I232+J232</f>
        <v>3225.8</v>
      </c>
      <c r="G232" s="8" t="n">
        <v>0</v>
      </c>
      <c r="H232" s="8" t="n">
        <v>3064.5</v>
      </c>
      <c r="I232" s="8" t="n">
        <v>0</v>
      </c>
      <c r="J232" s="8" t="n">
        <v>161.3</v>
      </c>
      <c r="K232" s="8"/>
      <c r="L232" s="8"/>
      <c r="M232" s="8"/>
      <c r="N232" s="33"/>
      <c r="O232" s="3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</row>
    <row r="233" s="1" customFormat="true" ht="12.75" hidden="false" customHeight="true" outlineLevel="0" collapsed="false">
      <c r="A233" s="21"/>
      <c r="B233" s="8"/>
      <c r="C233" s="8" t="s">
        <v>148</v>
      </c>
      <c r="D233" s="8"/>
      <c r="E233" s="8"/>
      <c r="F233" s="8" t="n">
        <f aca="false">G233+H233+I233+J233</f>
        <v>2275.7</v>
      </c>
      <c r="G233" s="8" t="n">
        <v>0</v>
      </c>
      <c r="H233" s="8" t="n">
        <v>2161.9</v>
      </c>
      <c r="I233" s="8" t="n">
        <v>0</v>
      </c>
      <c r="J233" s="8" t="n">
        <v>113.8</v>
      </c>
      <c r="K233" s="8"/>
      <c r="L233" s="8"/>
      <c r="M233" s="8"/>
      <c r="N233" s="33"/>
      <c r="O233" s="3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</row>
    <row r="234" s="1" customFormat="true" ht="12.75" hidden="false" customHeight="true" outlineLevel="0" collapsed="false">
      <c r="A234" s="21"/>
      <c r="B234" s="8"/>
      <c r="C234" s="8" t="s">
        <v>106</v>
      </c>
      <c r="D234" s="8"/>
      <c r="E234" s="8"/>
      <c r="F234" s="8" t="n">
        <f aca="false">G234+H234+I234+J234</f>
        <v>5275.8</v>
      </c>
      <c r="G234" s="8" t="n">
        <v>0</v>
      </c>
      <c r="H234" s="8" t="n">
        <v>5222.3</v>
      </c>
      <c r="I234" s="8" t="n">
        <v>0</v>
      </c>
      <c r="J234" s="8" t="n">
        <v>53.5</v>
      </c>
      <c r="K234" s="8"/>
      <c r="L234" s="8"/>
      <c r="M234" s="8"/>
      <c r="N234" s="33"/>
      <c r="O234" s="3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</row>
    <row r="235" s="1" customFormat="true" ht="12.75" hidden="false" customHeight="true" outlineLevel="0" collapsed="false">
      <c r="A235" s="21"/>
      <c r="B235" s="8"/>
      <c r="C235" s="8" t="s">
        <v>107</v>
      </c>
      <c r="D235" s="8"/>
      <c r="E235" s="8"/>
      <c r="F235" s="8" t="n">
        <f aca="false">G235+H235+I235+J235</f>
        <v>3516.4</v>
      </c>
      <c r="G235" s="8" t="n">
        <v>0</v>
      </c>
      <c r="H235" s="8" t="n">
        <v>3290.9</v>
      </c>
      <c r="I235" s="8" t="n">
        <v>0</v>
      </c>
      <c r="J235" s="8" t="n">
        <v>225.5</v>
      </c>
      <c r="K235" s="8"/>
      <c r="L235" s="8"/>
      <c r="M235" s="8"/>
      <c r="N235" s="33"/>
      <c r="O235" s="3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</row>
    <row r="236" s="1" customFormat="true" ht="12.75" hidden="false" customHeight="true" outlineLevel="0" collapsed="false">
      <c r="A236" s="21"/>
      <c r="B236" s="8"/>
      <c r="C236" s="8" t="s">
        <v>74</v>
      </c>
      <c r="D236" s="8"/>
      <c r="E236" s="8"/>
      <c r="F236" s="8" t="n">
        <f aca="false">G236+H236+I236+J236</f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/>
      <c r="L236" s="8"/>
      <c r="M236" s="8"/>
      <c r="N236" s="33"/>
      <c r="O236" s="3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</row>
    <row r="237" s="1" customFormat="true" ht="12.75" hidden="false" customHeight="true" outlineLevel="0" collapsed="false">
      <c r="A237" s="21"/>
      <c r="B237" s="8"/>
      <c r="C237" s="8" t="s">
        <v>149</v>
      </c>
      <c r="D237" s="8"/>
      <c r="E237" s="8"/>
      <c r="F237" s="8" t="n">
        <f aca="false">G237+H237+I237+J237</f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/>
      <c r="L237" s="8"/>
      <c r="M237" s="8"/>
      <c r="N237" s="33"/>
      <c r="O237" s="3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</row>
    <row r="238" s="1" customFormat="true" ht="12.75" hidden="false" customHeight="true" outlineLevel="0" collapsed="false">
      <c r="A238" s="21"/>
      <c r="B238" s="8"/>
      <c r="C238" s="8" t="s">
        <v>76</v>
      </c>
      <c r="D238" s="8"/>
      <c r="E238" s="8"/>
      <c r="F238" s="8" t="n">
        <f aca="false">G238+H238+I238+J238</f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/>
      <c r="L238" s="8"/>
      <c r="M238" s="8"/>
      <c r="N238" s="33"/>
      <c r="O238" s="3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</row>
    <row r="239" s="1" customFormat="true" ht="115.7" hidden="false" customHeight="true" outlineLevel="0" collapsed="false">
      <c r="A239" s="21"/>
      <c r="B239" s="8" t="s">
        <v>150</v>
      </c>
      <c r="C239" s="8" t="s">
        <v>46</v>
      </c>
      <c r="D239" s="8" t="s">
        <v>42</v>
      </c>
      <c r="E239" s="39" t="s">
        <v>137</v>
      </c>
      <c r="F239" s="8" t="n">
        <f aca="false">F240</f>
        <v>795.3</v>
      </c>
      <c r="G239" s="8" t="n">
        <f aca="false">G240</f>
        <v>0</v>
      </c>
      <c r="H239" s="8" t="n">
        <f aca="false">H240</f>
        <v>0</v>
      </c>
      <c r="I239" s="8" t="n">
        <f aca="false">I240</f>
        <v>795.3</v>
      </c>
      <c r="J239" s="8" t="n">
        <f aca="false">J240</f>
        <v>0</v>
      </c>
      <c r="K239" s="8"/>
      <c r="L239" s="8"/>
      <c r="M239" s="8"/>
      <c r="N239" s="33"/>
      <c r="O239" s="3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</row>
    <row r="240" s="1" customFormat="true" ht="12.75" hidden="false" customHeight="true" outlineLevel="0" collapsed="false">
      <c r="A240" s="21"/>
      <c r="B240" s="8"/>
      <c r="C240" s="8" t="s">
        <v>46</v>
      </c>
      <c r="D240" s="8"/>
      <c r="E240" s="8"/>
      <c r="F240" s="8" t="n">
        <f aca="false">G240+H240+I240+J240</f>
        <v>795.3</v>
      </c>
      <c r="G240" s="8"/>
      <c r="H240" s="8"/>
      <c r="I240" s="8" t="n">
        <v>795.3</v>
      </c>
      <c r="J240" s="8"/>
      <c r="K240" s="8"/>
      <c r="L240" s="8"/>
      <c r="M240" s="8"/>
      <c r="N240" s="33"/>
      <c r="O240" s="3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</row>
    <row r="241" s="1" customFormat="true" ht="121.5" hidden="false" customHeight="true" outlineLevel="0" collapsed="false">
      <c r="A241" s="21"/>
      <c r="B241" s="8" t="s">
        <v>151</v>
      </c>
      <c r="C241" s="8" t="s">
        <v>104</v>
      </c>
      <c r="D241" s="8" t="s">
        <v>115</v>
      </c>
      <c r="E241" s="8" t="s">
        <v>141</v>
      </c>
      <c r="F241" s="8" t="n">
        <f aca="false">F242+F243+F244+F245+F246+F247+F248</f>
        <v>1299.5</v>
      </c>
      <c r="G241" s="8" t="n">
        <f aca="false">G242+G243+G244+G245+G246+G247+G248</f>
        <v>0</v>
      </c>
      <c r="H241" s="8" t="n">
        <f aca="false">H242+H243+H244+H245+H246+H247+H248</f>
        <v>0</v>
      </c>
      <c r="I241" s="8" t="n">
        <f aca="false">I242+I243+I244+I245+I246+I247+I248</f>
        <v>1299.5</v>
      </c>
      <c r="J241" s="8" t="n">
        <f aca="false">J242+J243+J244+J245+J246+J247+J248</f>
        <v>0</v>
      </c>
      <c r="K241" s="8" t="n">
        <f aca="false">K242+K243+K244+K245+K246+K247+K248</f>
        <v>0</v>
      </c>
      <c r="L241" s="8" t="s">
        <v>152</v>
      </c>
      <c r="M241" s="8"/>
      <c r="N241" s="33"/>
      <c r="O241" s="3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</row>
    <row r="242" s="1" customFormat="true" ht="12.75" hidden="false" customHeight="true" outlineLevel="0" collapsed="false">
      <c r="A242" s="21"/>
      <c r="B242" s="8"/>
      <c r="C242" s="8" t="s">
        <v>46</v>
      </c>
      <c r="D242" s="8"/>
      <c r="E242" s="8"/>
      <c r="F242" s="8" t="n">
        <f aca="false">G242+H242+I242+J242</f>
        <v>542.9</v>
      </c>
      <c r="G242" s="8" t="n">
        <v>0</v>
      </c>
      <c r="H242" s="8" t="n">
        <v>0</v>
      </c>
      <c r="I242" s="8" t="n">
        <v>542.9</v>
      </c>
      <c r="J242" s="8" t="n">
        <v>0</v>
      </c>
      <c r="K242" s="8" t="n">
        <v>0</v>
      </c>
      <c r="L242" s="8"/>
      <c r="M242" s="8"/>
      <c r="N242" s="33"/>
      <c r="O242" s="3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</row>
    <row r="243" s="1" customFormat="true" ht="12.75" hidden="false" customHeight="true" outlineLevel="0" collapsed="false">
      <c r="A243" s="21"/>
      <c r="B243" s="8"/>
      <c r="C243" s="8" t="s">
        <v>32</v>
      </c>
      <c r="D243" s="8"/>
      <c r="E243" s="8"/>
      <c r="F243" s="8" t="n">
        <f aca="false">G243+H243+I243+J243</f>
        <v>256.6</v>
      </c>
      <c r="G243" s="8" t="n">
        <v>0</v>
      </c>
      <c r="H243" s="8" t="n">
        <v>0</v>
      </c>
      <c r="I243" s="8" t="n">
        <v>256.6</v>
      </c>
      <c r="J243" s="8" t="n">
        <v>0</v>
      </c>
      <c r="K243" s="8" t="n">
        <v>0</v>
      </c>
      <c r="L243" s="8"/>
      <c r="M243" s="8"/>
      <c r="N243" s="33"/>
      <c r="O243" s="3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</row>
    <row r="244" s="1" customFormat="true" ht="12.75" hidden="false" customHeight="true" outlineLevel="0" collapsed="false">
      <c r="A244" s="21"/>
      <c r="B244" s="8"/>
      <c r="C244" s="8" t="s">
        <v>106</v>
      </c>
      <c r="D244" s="8"/>
      <c r="E244" s="8"/>
      <c r="F244" s="8" t="n">
        <f aca="false">G244+H244+I244+J244</f>
        <v>100</v>
      </c>
      <c r="G244" s="8" t="n">
        <v>0</v>
      </c>
      <c r="H244" s="8" t="n">
        <v>0</v>
      </c>
      <c r="I244" s="8" t="n">
        <v>100</v>
      </c>
      <c r="J244" s="8" t="n">
        <v>0</v>
      </c>
      <c r="K244" s="8" t="n">
        <v>0</v>
      </c>
      <c r="L244" s="8"/>
      <c r="M244" s="8"/>
      <c r="N244" s="33"/>
      <c r="O244" s="3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</row>
    <row r="245" s="1" customFormat="true" ht="12.75" hidden="false" customHeight="true" outlineLevel="0" collapsed="false">
      <c r="A245" s="21"/>
      <c r="B245" s="8"/>
      <c r="C245" s="8" t="s">
        <v>107</v>
      </c>
      <c r="D245" s="8"/>
      <c r="E245" s="8"/>
      <c r="F245" s="8" t="n">
        <f aca="false">G245+H245+I245+J245</f>
        <v>100</v>
      </c>
      <c r="G245" s="8" t="n">
        <v>0</v>
      </c>
      <c r="H245" s="8" t="n">
        <v>0</v>
      </c>
      <c r="I245" s="8" t="n">
        <v>100</v>
      </c>
      <c r="J245" s="8" t="n">
        <v>0</v>
      </c>
      <c r="K245" s="8" t="n">
        <v>0</v>
      </c>
      <c r="L245" s="8"/>
      <c r="M245" s="8"/>
      <c r="N245" s="33"/>
      <c r="O245" s="3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</row>
    <row r="246" s="1" customFormat="true" ht="12.75" hidden="false" customHeight="true" outlineLevel="0" collapsed="false">
      <c r="A246" s="21"/>
      <c r="B246" s="8"/>
      <c r="C246" s="8" t="s">
        <v>108</v>
      </c>
      <c r="D246" s="8"/>
      <c r="E246" s="8"/>
      <c r="F246" s="8" t="n">
        <f aca="false">G246+H246+I246+J246</f>
        <v>100</v>
      </c>
      <c r="G246" s="8" t="n">
        <v>0</v>
      </c>
      <c r="H246" s="8" t="n">
        <v>0</v>
      </c>
      <c r="I246" s="8" t="n">
        <v>100</v>
      </c>
      <c r="J246" s="8" t="n">
        <v>0</v>
      </c>
      <c r="K246" s="8" t="n">
        <v>0</v>
      </c>
      <c r="L246" s="8"/>
      <c r="M246" s="8"/>
      <c r="N246" s="33"/>
      <c r="O246" s="3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</row>
    <row r="247" s="1" customFormat="true" ht="12.75" hidden="false" customHeight="true" outlineLevel="0" collapsed="false">
      <c r="A247" s="21"/>
      <c r="B247" s="8"/>
      <c r="C247" s="8" t="s">
        <v>75</v>
      </c>
      <c r="D247" s="8"/>
      <c r="E247" s="8"/>
      <c r="F247" s="8" t="n">
        <f aca="false">G247+H247+I247+J247</f>
        <v>100</v>
      </c>
      <c r="G247" s="8" t="n">
        <v>0</v>
      </c>
      <c r="H247" s="8" t="n">
        <v>0</v>
      </c>
      <c r="I247" s="8" t="n">
        <v>100</v>
      </c>
      <c r="J247" s="8" t="n">
        <v>0</v>
      </c>
      <c r="K247" s="8" t="n">
        <v>0</v>
      </c>
      <c r="L247" s="8"/>
      <c r="M247" s="8"/>
      <c r="N247" s="33"/>
      <c r="O247" s="3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</row>
    <row r="248" s="1" customFormat="true" ht="12.75" hidden="false" customHeight="true" outlineLevel="0" collapsed="false">
      <c r="A248" s="21"/>
      <c r="B248" s="8"/>
      <c r="C248" s="8" t="s">
        <v>76</v>
      </c>
      <c r="D248" s="8"/>
      <c r="E248" s="8"/>
      <c r="F248" s="8" t="n">
        <f aca="false">G248+H248+I248+J248</f>
        <v>100</v>
      </c>
      <c r="G248" s="8" t="n">
        <v>0</v>
      </c>
      <c r="H248" s="8" t="n">
        <v>0</v>
      </c>
      <c r="I248" s="8" t="n">
        <v>100</v>
      </c>
      <c r="J248" s="8" t="n">
        <v>0</v>
      </c>
      <c r="K248" s="8" t="n">
        <v>0</v>
      </c>
      <c r="L248" s="8"/>
      <c r="M248" s="8"/>
      <c r="N248" s="33"/>
      <c r="O248" s="3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</row>
    <row r="249" s="1" customFormat="true" ht="12.75" hidden="false" customHeight="true" outlineLevel="0" collapsed="false">
      <c r="A249" s="21"/>
      <c r="B249" s="8" t="s">
        <v>97</v>
      </c>
      <c r="C249" s="8"/>
      <c r="D249" s="8"/>
      <c r="E249" s="8"/>
      <c r="F249" s="8" t="n">
        <f aca="false">F241+F239+F231+F229</f>
        <v>16472.7</v>
      </c>
      <c r="G249" s="8" t="n">
        <f aca="false">G241+G239+G231+G229</f>
        <v>0</v>
      </c>
      <c r="H249" s="8" t="n">
        <f aca="false">H241+H239+H231+H229</f>
        <v>13823.8</v>
      </c>
      <c r="I249" s="8" t="n">
        <f aca="false">I241+I239+I231+I229</f>
        <v>2094.8</v>
      </c>
      <c r="J249" s="8" t="n">
        <f aca="false">J241+J239+J231+J229</f>
        <v>554.1</v>
      </c>
      <c r="K249" s="8" t="n">
        <f aca="false">K241+K239+K231+K229</f>
        <v>0</v>
      </c>
      <c r="L249" s="8"/>
      <c r="M249" s="8"/>
      <c r="N249" s="33"/>
      <c r="O249" s="3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</row>
    <row r="250" s="45" customFormat="true" ht="12.75" hidden="false" customHeight="true" outlineLevel="0" collapsed="false">
      <c r="A250" s="26"/>
      <c r="B250" s="42" t="s">
        <v>48</v>
      </c>
      <c r="C250" s="42"/>
      <c r="D250" s="42"/>
      <c r="E250" s="42"/>
      <c r="F250" s="27" t="n">
        <f aca="false">F249+F228+F225</f>
        <v>36508.43</v>
      </c>
      <c r="G250" s="27" t="n">
        <f aca="false">G249+G228+G225</f>
        <v>6680</v>
      </c>
      <c r="H250" s="27" t="n">
        <f aca="false">H249+H228+H225</f>
        <v>24897.8</v>
      </c>
      <c r="I250" s="27" t="n">
        <f aca="false">I249+I228+I225</f>
        <v>2854.8</v>
      </c>
      <c r="J250" s="27" t="n">
        <f aca="false">J249+J228+J225</f>
        <v>703</v>
      </c>
      <c r="K250" s="27" t="n">
        <f aca="false">K249+K228+K225</f>
        <v>1372.83</v>
      </c>
      <c r="L250" s="27"/>
      <c r="M250" s="27"/>
      <c r="N250" s="43"/>
      <c r="O250" s="43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</row>
    <row r="251" s="1" customFormat="true" ht="12.75" hidden="false" customHeight="true" outlineLevel="0" collapsed="false">
      <c r="A251" s="32" t="s">
        <v>153</v>
      </c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3"/>
      <c r="O251" s="3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</row>
    <row r="252" s="1" customFormat="true" ht="139.5" hidden="false" customHeight="true" outlineLevel="0" collapsed="false">
      <c r="A252" s="21"/>
      <c r="B252" s="39" t="s">
        <v>154</v>
      </c>
      <c r="C252" s="40" t="s">
        <v>130</v>
      </c>
      <c r="D252" s="39" t="s">
        <v>155</v>
      </c>
      <c r="E252" s="39" t="s">
        <v>156</v>
      </c>
      <c r="F252" s="8" t="n">
        <f aca="false">F253+F254+F255+F256+F257+F258+F259</f>
        <v>57.1</v>
      </c>
      <c r="G252" s="8" t="n">
        <f aca="false">G253+G254+G255+G256+G257+G258+G259</f>
        <v>28.6</v>
      </c>
      <c r="H252" s="8" t="n">
        <f aca="false">H253+H254+H255+H256+H257+H258+H259</f>
        <v>0</v>
      </c>
      <c r="I252" s="8" t="n">
        <f aca="false">I253+I254+I255+I256+I257+I258+I259</f>
        <v>28.5</v>
      </c>
      <c r="J252" s="8" t="n">
        <f aca="false">J253+J254+J255+J256+J257+J258+J259</f>
        <v>0</v>
      </c>
      <c r="K252" s="8"/>
      <c r="L252" s="8" t="s">
        <v>157</v>
      </c>
      <c r="M252" s="8"/>
      <c r="N252" s="33"/>
      <c r="O252" s="3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</row>
    <row r="253" s="1" customFormat="true" ht="12.75" hidden="false" customHeight="false" outlineLevel="0" collapsed="false">
      <c r="A253" s="21"/>
      <c r="B253" s="8"/>
      <c r="C253" s="8" t="n">
        <v>2014</v>
      </c>
      <c r="D253" s="8"/>
      <c r="E253" s="8"/>
      <c r="F253" s="8" t="n">
        <f aca="false">G253+H253+I253</f>
        <v>0</v>
      </c>
      <c r="G253" s="8" t="n">
        <v>0</v>
      </c>
      <c r="H253" s="8" t="n">
        <v>0</v>
      </c>
      <c r="I253" s="8" t="n">
        <v>0</v>
      </c>
      <c r="J253" s="8"/>
      <c r="K253" s="8"/>
      <c r="L253" s="8"/>
      <c r="M253" s="8"/>
      <c r="N253" s="33"/>
      <c r="O253" s="3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</row>
    <row r="254" s="1" customFormat="true" ht="12.75" hidden="false" customHeight="false" outlineLevel="0" collapsed="false">
      <c r="A254" s="21"/>
      <c r="B254" s="8"/>
      <c r="C254" s="8" t="n">
        <v>2015</v>
      </c>
      <c r="D254" s="8"/>
      <c r="E254" s="8"/>
      <c r="F254" s="8" t="n">
        <f aca="false">G254+H254+I254</f>
        <v>27</v>
      </c>
      <c r="G254" s="8" t="n">
        <v>13.5</v>
      </c>
      <c r="H254" s="8" t="n">
        <v>0</v>
      </c>
      <c r="I254" s="8" t="n">
        <v>13.5</v>
      </c>
      <c r="J254" s="8"/>
      <c r="K254" s="8"/>
      <c r="L254" s="8"/>
      <c r="M254" s="8"/>
      <c r="N254" s="33"/>
      <c r="O254" s="3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</row>
    <row r="255" s="1" customFormat="true" ht="12.75" hidden="false" customHeight="false" outlineLevel="0" collapsed="false">
      <c r="A255" s="21"/>
      <c r="B255" s="8"/>
      <c r="C255" s="8" t="n">
        <v>2016</v>
      </c>
      <c r="D255" s="8"/>
      <c r="E255" s="8"/>
      <c r="F255" s="8" t="n">
        <f aca="false">G255+H255+I255</f>
        <v>30.1</v>
      </c>
      <c r="G255" s="8" t="n">
        <v>15.1</v>
      </c>
      <c r="H255" s="8" t="n">
        <v>0</v>
      </c>
      <c r="I255" s="8" t="n">
        <v>15</v>
      </c>
      <c r="J255" s="8"/>
      <c r="K255" s="8"/>
      <c r="L255" s="8"/>
      <c r="M255" s="8"/>
      <c r="N255" s="33"/>
      <c r="O255" s="3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</row>
    <row r="256" s="1" customFormat="true" ht="12.75" hidden="false" customHeight="false" outlineLevel="0" collapsed="false">
      <c r="A256" s="21"/>
      <c r="B256" s="8"/>
      <c r="C256" s="8" t="n">
        <v>2017</v>
      </c>
      <c r="D256" s="8"/>
      <c r="E256" s="8"/>
      <c r="F256" s="8" t="n">
        <f aca="false">G256+H256+I256</f>
        <v>0</v>
      </c>
      <c r="G256" s="8" t="n">
        <v>0</v>
      </c>
      <c r="H256" s="8" t="n">
        <v>0</v>
      </c>
      <c r="I256" s="8" t="n">
        <v>0</v>
      </c>
      <c r="J256" s="8"/>
      <c r="K256" s="8"/>
      <c r="L256" s="8"/>
      <c r="M256" s="8"/>
      <c r="N256" s="33"/>
      <c r="O256" s="3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</row>
    <row r="257" s="1" customFormat="true" ht="12.75" hidden="false" customHeight="false" outlineLevel="0" collapsed="false">
      <c r="A257" s="21"/>
      <c r="B257" s="8"/>
      <c r="C257" s="8" t="n">
        <v>2018</v>
      </c>
      <c r="D257" s="8"/>
      <c r="E257" s="8"/>
      <c r="F257" s="8" t="n">
        <f aca="false">G257+H257+I257</f>
        <v>0</v>
      </c>
      <c r="G257" s="8" t="n">
        <v>0</v>
      </c>
      <c r="H257" s="8" t="n">
        <v>0</v>
      </c>
      <c r="I257" s="8" t="n">
        <v>0</v>
      </c>
      <c r="J257" s="8"/>
      <c r="K257" s="8"/>
      <c r="L257" s="8"/>
      <c r="M257" s="8"/>
      <c r="N257" s="33"/>
      <c r="O257" s="3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</row>
    <row r="258" s="1" customFormat="true" ht="12.75" hidden="false" customHeight="false" outlineLevel="0" collapsed="false">
      <c r="A258" s="21"/>
      <c r="B258" s="8"/>
      <c r="C258" s="8" t="n">
        <v>2019</v>
      </c>
      <c r="D258" s="8"/>
      <c r="E258" s="8"/>
      <c r="F258" s="8" t="n">
        <f aca="false">G258+H258+I258</f>
        <v>0</v>
      </c>
      <c r="G258" s="8" t="n">
        <v>0</v>
      </c>
      <c r="H258" s="8" t="n">
        <v>0</v>
      </c>
      <c r="I258" s="8" t="n">
        <v>0</v>
      </c>
      <c r="J258" s="8"/>
      <c r="K258" s="8"/>
      <c r="L258" s="8"/>
      <c r="M258" s="8"/>
      <c r="N258" s="33"/>
      <c r="O258" s="3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</row>
    <row r="259" s="1" customFormat="true" ht="12.75" hidden="false" customHeight="false" outlineLevel="0" collapsed="false">
      <c r="A259" s="21"/>
      <c r="B259" s="8"/>
      <c r="C259" s="8" t="n">
        <v>2020</v>
      </c>
      <c r="D259" s="8"/>
      <c r="E259" s="8"/>
      <c r="F259" s="8" t="n">
        <f aca="false">G259+H259+I259</f>
        <v>0</v>
      </c>
      <c r="G259" s="8" t="n">
        <v>0</v>
      </c>
      <c r="H259" s="8" t="n">
        <v>0</v>
      </c>
      <c r="I259" s="8" t="n">
        <v>0</v>
      </c>
      <c r="J259" s="8"/>
      <c r="K259" s="8"/>
      <c r="L259" s="8"/>
      <c r="M259" s="8"/>
      <c r="N259" s="33"/>
      <c r="O259" s="3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</row>
    <row r="260" s="1" customFormat="true" ht="102" hidden="false" customHeight="false" outlineLevel="0" collapsed="false">
      <c r="A260" s="21"/>
      <c r="B260" s="8" t="s">
        <v>158</v>
      </c>
      <c r="C260" s="8" t="s">
        <v>159</v>
      </c>
      <c r="D260" s="39" t="s">
        <v>155</v>
      </c>
      <c r="E260" s="39" t="s">
        <v>156</v>
      </c>
      <c r="F260" s="8" t="n">
        <f aca="false">F261+F262+F263+F264+F265+F266</f>
        <v>238.3</v>
      </c>
      <c r="G260" s="8" t="n">
        <f aca="false">G261+G262+G263+G264+G265+G266</f>
        <v>238.3</v>
      </c>
      <c r="H260" s="8" t="n">
        <f aca="false">H261+H262+H263+H264+H265+H266</f>
        <v>0</v>
      </c>
      <c r="I260" s="8" t="n">
        <f aca="false">I261+I262+I263+I264+I265+I266</f>
        <v>0</v>
      </c>
      <c r="J260" s="8" t="n">
        <f aca="false">J261+J262+J263+J264+J265+J266</f>
        <v>0</v>
      </c>
      <c r="K260" s="8" t="n">
        <f aca="false">K261+K262+K263+K264+K265+K266</f>
        <v>0</v>
      </c>
      <c r="L260" s="8" t="s">
        <v>160</v>
      </c>
      <c r="M260" s="8"/>
      <c r="N260" s="33"/>
      <c r="O260" s="3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</row>
    <row r="261" s="1" customFormat="true" ht="12.75" hidden="false" customHeight="false" outlineLevel="0" collapsed="false">
      <c r="A261" s="21"/>
      <c r="B261" s="8"/>
      <c r="C261" s="8" t="n">
        <v>2015</v>
      </c>
      <c r="D261" s="8"/>
      <c r="E261" s="8"/>
      <c r="F261" s="8" t="n">
        <f aca="false">G261+H261+I261</f>
        <v>98.1</v>
      </c>
      <c r="G261" s="8" t="n">
        <v>98.1</v>
      </c>
      <c r="H261" s="8" t="n">
        <v>0</v>
      </c>
      <c r="I261" s="8" t="n">
        <v>0</v>
      </c>
      <c r="J261" s="8"/>
      <c r="K261" s="8"/>
      <c r="L261" s="8"/>
      <c r="M261" s="8"/>
      <c r="N261" s="33"/>
      <c r="O261" s="3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</row>
    <row r="262" s="1" customFormat="true" ht="12.75" hidden="false" customHeight="false" outlineLevel="0" collapsed="false">
      <c r="A262" s="21"/>
      <c r="B262" s="8"/>
      <c r="C262" s="8" t="n">
        <v>2016</v>
      </c>
      <c r="D262" s="8"/>
      <c r="E262" s="8"/>
      <c r="F262" s="8" t="n">
        <f aca="false">G262+H262+I262</f>
        <v>140.2</v>
      </c>
      <c r="G262" s="8" t="n">
        <v>140.2</v>
      </c>
      <c r="H262" s="8" t="n">
        <v>0</v>
      </c>
      <c r="I262" s="8" t="n">
        <v>0</v>
      </c>
      <c r="J262" s="8"/>
      <c r="K262" s="8"/>
      <c r="L262" s="8"/>
      <c r="M262" s="8"/>
      <c r="N262" s="33"/>
      <c r="O262" s="3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</row>
    <row r="263" s="1" customFormat="true" ht="12.75" hidden="false" customHeight="false" outlineLevel="0" collapsed="false">
      <c r="A263" s="21"/>
      <c r="B263" s="8"/>
      <c r="C263" s="8" t="n">
        <v>2017</v>
      </c>
      <c r="D263" s="8"/>
      <c r="E263" s="8"/>
      <c r="F263" s="8" t="n">
        <f aca="false">G263+H263+I263</f>
        <v>0</v>
      </c>
      <c r="G263" s="8" t="n">
        <v>0</v>
      </c>
      <c r="H263" s="8" t="n">
        <v>0</v>
      </c>
      <c r="I263" s="8" t="n">
        <v>0</v>
      </c>
      <c r="J263" s="8"/>
      <c r="K263" s="8"/>
      <c r="L263" s="8"/>
      <c r="M263" s="8"/>
      <c r="N263" s="33"/>
      <c r="O263" s="3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</row>
    <row r="264" s="1" customFormat="true" ht="12.75" hidden="false" customHeight="false" outlineLevel="0" collapsed="false">
      <c r="A264" s="21"/>
      <c r="B264" s="8"/>
      <c r="C264" s="8" t="n">
        <v>2018</v>
      </c>
      <c r="D264" s="8"/>
      <c r="E264" s="8"/>
      <c r="F264" s="8" t="n">
        <f aca="false">G264+H264+I264</f>
        <v>0</v>
      </c>
      <c r="G264" s="8" t="n">
        <v>0</v>
      </c>
      <c r="H264" s="8" t="n">
        <v>0</v>
      </c>
      <c r="I264" s="8" t="n">
        <v>0</v>
      </c>
      <c r="J264" s="8"/>
      <c r="K264" s="8"/>
      <c r="L264" s="8"/>
      <c r="M264" s="8"/>
      <c r="N264" s="33"/>
      <c r="O264" s="3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</row>
    <row r="265" s="1" customFormat="true" ht="12.75" hidden="false" customHeight="false" outlineLevel="0" collapsed="false">
      <c r="A265" s="21"/>
      <c r="B265" s="8"/>
      <c r="C265" s="8" t="n">
        <v>2019</v>
      </c>
      <c r="D265" s="8"/>
      <c r="E265" s="8"/>
      <c r="F265" s="8" t="n">
        <f aca="false">G265+H265+I265</f>
        <v>0</v>
      </c>
      <c r="G265" s="8" t="n">
        <v>0</v>
      </c>
      <c r="H265" s="8" t="n">
        <v>0</v>
      </c>
      <c r="I265" s="8" t="n">
        <v>0</v>
      </c>
      <c r="J265" s="8"/>
      <c r="K265" s="8"/>
      <c r="L265" s="8"/>
      <c r="M265" s="8"/>
      <c r="N265" s="33"/>
      <c r="O265" s="3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</row>
    <row r="266" s="1" customFormat="true" ht="12.75" hidden="false" customHeight="false" outlineLevel="0" collapsed="false">
      <c r="A266" s="21"/>
      <c r="B266" s="8"/>
      <c r="C266" s="8" t="n">
        <v>2020</v>
      </c>
      <c r="D266" s="8"/>
      <c r="E266" s="8"/>
      <c r="F266" s="8" t="n">
        <f aca="false">G266+H266+I266</f>
        <v>0</v>
      </c>
      <c r="G266" s="8" t="n">
        <v>0</v>
      </c>
      <c r="H266" s="8" t="n">
        <v>0</v>
      </c>
      <c r="I266" s="8" t="n">
        <v>0</v>
      </c>
      <c r="J266" s="8"/>
      <c r="K266" s="8"/>
      <c r="L266" s="8"/>
      <c r="M266" s="8"/>
      <c r="N266" s="33"/>
      <c r="O266" s="3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</row>
    <row r="267" s="1" customFormat="true" ht="124.5" hidden="false" customHeight="true" outlineLevel="0" collapsed="false">
      <c r="A267" s="21"/>
      <c r="B267" s="39" t="s">
        <v>161</v>
      </c>
      <c r="C267" s="40" t="s">
        <v>130</v>
      </c>
      <c r="D267" s="39" t="s">
        <v>155</v>
      </c>
      <c r="E267" s="39" t="s">
        <v>156</v>
      </c>
      <c r="F267" s="8" t="n">
        <f aca="false">F268+F269+F270+F271+F272+F273+F274</f>
        <v>208041.5</v>
      </c>
      <c r="G267" s="8" t="n">
        <f aca="false">G268+G269+G270+G271+G272+G273+G274</f>
        <v>0</v>
      </c>
      <c r="H267" s="8" t="n">
        <f aca="false">H268+H269+H270+H271+H272+H273+H274</f>
        <v>0</v>
      </c>
      <c r="I267" s="8" t="n">
        <f aca="false">I268+I269+I270+I271+I272+I273+I274</f>
        <v>0</v>
      </c>
      <c r="J267" s="8" t="n">
        <f aca="false">J268+J269+J270+J271+J272+J273+J274</f>
        <v>208041.5</v>
      </c>
      <c r="K267" s="8"/>
      <c r="L267" s="8" t="s">
        <v>157</v>
      </c>
      <c r="M267" s="8"/>
      <c r="N267" s="33"/>
      <c r="O267" s="3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</row>
    <row r="268" s="1" customFormat="true" ht="12.75" hidden="false" customHeight="false" outlineLevel="0" collapsed="false">
      <c r="A268" s="21"/>
      <c r="B268" s="8"/>
      <c r="C268" s="8" t="n">
        <v>2014</v>
      </c>
      <c r="D268" s="8"/>
      <c r="E268" s="8"/>
      <c r="F268" s="8" t="n">
        <f aca="false">G268+H268+I268+J268</f>
        <v>29815</v>
      </c>
      <c r="G268" s="8"/>
      <c r="H268" s="8"/>
      <c r="I268" s="8"/>
      <c r="J268" s="8" t="n">
        <v>29815</v>
      </c>
      <c r="K268" s="8"/>
      <c r="L268" s="8"/>
      <c r="M268" s="8"/>
      <c r="N268" s="33"/>
      <c r="O268" s="3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</row>
    <row r="269" s="1" customFormat="true" ht="12.75" hidden="false" customHeight="false" outlineLevel="0" collapsed="false">
      <c r="A269" s="21"/>
      <c r="B269" s="8"/>
      <c r="C269" s="8" t="n">
        <v>2015</v>
      </c>
      <c r="D269" s="8"/>
      <c r="E269" s="8"/>
      <c r="F269" s="8" t="n">
        <f aca="false">G269+H269+I269+J269</f>
        <v>31768.1</v>
      </c>
      <c r="G269" s="8"/>
      <c r="H269" s="8"/>
      <c r="I269" s="8"/>
      <c r="J269" s="8" t="n">
        <v>31768.1</v>
      </c>
      <c r="K269" s="8"/>
      <c r="L269" s="8"/>
      <c r="M269" s="8"/>
      <c r="N269" s="33"/>
      <c r="O269" s="3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</row>
    <row r="270" s="1" customFormat="true" ht="12.75" hidden="false" customHeight="false" outlineLevel="0" collapsed="false">
      <c r="A270" s="21"/>
      <c r="B270" s="8"/>
      <c r="C270" s="8" t="n">
        <v>2016</v>
      </c>
      <c r="D270" s="8"/>
      <c r="E270" s="8"/>
      <c r="F270" s="8" t="n">
        <f aca="false">G270+H270+I270+J270</f>
        <v>29098.4</v>
      </c>
      <c r="G270" s="8"/>
      <c r="H270" s="8"/>
      <c r="I270" s="8"/>
      <c r="J270" s="8" t="n">
        <v>29098.4</v>
      </c>
      <c r="K270" s="8"/>
      <c r="L270" s="8"/>
      <c r="M270" s="8"/>
      <c r="N270" s="33"/>
      <c r="O270" s="3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</row>
    <row r="271" s="1" customFormat="true" ht="12.75" hidden="false" customHeight="false" outlineLevel="0" collapsed="false">
      <c r="A271" s="21"/>
      <c r="B271" s="8"/>
      <c r="C271" s="8" t="n">
        <v>2017</v>
      </c>
      <c r="D271" s="8"/>
      <c r="E271" s="8"/>
      <c r="F271" s="8" t="n">
        <f aca="false">G271+H271+I271+J271</f>
        <v>29340</v>
      </c>
      <c r="G271" s="8"/>
      <c r="H271" s="8"/>
      <c r="I271" s="8"/>
      <c r="J271" s="8" t="n">
        <v>29340</v>
      </c>
      <c r="K271" s="8"/>
      <c r="L271" s="8"/>
      <c r="M271" s="8"/>
      <c r="N271" s="33"/>
      <c r="O271" s="3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</row>
    <row r="272" s="1" customFormat="true" ht="12.75" hidden="false" customHeight="false" outlineLevel="0" collapsed="false">
      <c r="A272" s="21"/>
      <c r="B272" s="8"/>
      <c r="C272" s="8" t="n">
        <v>2018</v>
      </c>
      <c r="D272" s="8"/>
      <c r="E272" s="8"/>
      <c r="F272" s="8" t="n">
        <f aca="false">G272+H272+I272+J272</f>
        <v>29340</v>
      </c>
      <c r="G272" s="8"/>
      <c r="H272" s="8"/>
      <c r="I272" s="8"/>
      <c r="J272" s="8" t="n">
        <v>29340</v>
      </c>
      <c r="K272" s="8"/>
      <c r="L272" s="8"/>
      <c r="M272" s="8"/>
      <c r="N272" s="33"/>
      <c r="O272" s="3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</row>
    <row r="273" s="1" customFormat="true" ht="12.75" hidden="false" customHeight="false" outlineLevel="0" collapsed="false">
      <c r="A273" s="21"/>
      <c r="B273" s="8"/>
      <c r="C273" s="8" t="n">
        <v>2019</v>
      </c>
      <c r="D273" s="8"/>
      <c r="E273" s="8"/>
      <c r="F273" s="8" t="n">
        <f aca="false">G273+H273+I273+J273</f>
        <v>29340</v>
      </c>
      <c r="G273" s="8"/>
      <c r="H273" s="8"/>
      <c r="I273" s="8"/>
      <c r="J273" s="8" t="n">
        <v>29340</v>
      </c>
      <c r="K273" s="8"/>
      <c r="L273" s="8"/>
      <c r="M273" s="8"/>
      <c r="N273" s="33"/>
      <c r="O273" s="3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</row>
    <row r="274" s="1" customFormat="true" ht="12.75" hidden="false" customHeight="false" outlineLevel="0" collapsed="false">
      <c r="A274" s="21"/>
      <c r="B274" s="8"/>
      <c r="C274" s="8" t="n">
        <v>2020</v>
      </c>
      <c r="D274" s="8"/>
      <c r="E274" s="8"/>
      <c r="F274" s="8" t="n">
        <f aca="false">G274+H274+I274+J274</f>
        <v>29340</v>
      </c>
      <c r="G274" s="8"/>
      <c r="H274" s="8"/>
      <c r="I274" s="8"/>
      <c r="J274" s="8" t="n">
        <v>29340</v>
      </c>
      <c r="K274" s="8"/>
      <c r="L274" s="8"/>
      <c r="M274" s="8"/>
      <c r="N274" s="33"/>
      <c r="O274" s="3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</row>
    <row r="275" s="1" customFormat="true" ht="180.4" hidden="false" customHeight="true" outlineLevel="0" collapsed="false">
      <c r="A275" s="21"/>
      <c r="B275" s="8" t="s">
        <v>162</v>
      </c>
      <c r="C275" s="40" t="s">
        <v>130</v>
      </c>
      <c r="D275" s="39" t="s">
        <v>155</v>
      </c>
      <c r="E275" s="39" t="s">
        <v>156</v>
      </c>
      <c r="F275" s="8" t="n">
        <f aca="false">F276+F277+F278+F279+F280+F281+F282</f>
        <v>3732.6</v>
      </c>
      <c r="G275" s="8" t="n">
        <f aca="false">G276+G277+G278+G279+G280+G281+G282</f>
        <v>0</v>
      </c>
      <c r="H275" s="8" t="n">
        <f aca="false">H276+H277+H278+H279+H280+H281+H282</f>
        <v>0</v>
      </c>
      <c r="I275" s="8" t="n">
        <f aca="false">I276+I277+I278+I279+I280+I281+I282</f>
        <v>3732.6</v>
      </c>
      <c r="J275" s="8" t="n">
        <f aca="false">J276+J277+J278+J279+J280+J281+J282</f>
        <v>0</v>
      </c>
      <c r="K275" s="8"/>
      <c r="L275" s="8" t="s">
        <v>163</v>
      </c>
      <c r="M275" s="8"/>
      <c r="N275" s="33"/>
      <c r="O275" s="3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</row>
    <row r="276" s="1" customFormat="true" ht="12.75" hidden="false" customHeight="false" outlineLevel="0" collapsed="false">
      <c r="A276" s="21"/>
      <c r="B276" s="8"/>
      <c r="C276" s="8" t="n">
        <v>2014</v>
      </c>
      <c r="D276" s="8"/>
      <c r="E276" s="8"/>
      <c r="F276" s="8" t="n">
        <f aca="false">G276+H276+I276+J276</f>
        <v>526.1</v>
      </c>
      <c r="G276" s="8"/>
      <c r="H276" s="8"/>
      <c r="I276" s="8" t="n">
        <v>526.1</v>
      </c>
      <c r="J276" s="8"/>
      <c r="K276" s="8"/>
      <c r="L276" s="8"/>
      <c r="M276" s="8"/>
      <c r="N276" s="33"/>
      <c r="O276" s="3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</row>
    <row r="277" s="1" customFormat="true" ht="12.75" hidden="false" customHeight="false" outlineLevel="0" collapsed="false">
      <c r="A277" s="21"/>
      <c r="B277" s="8"/>
      <c r="C277" s="8" t="n">
        <v>2015</v>
      </c>
      <c r="D277" s="8"/>
      <c r="E277" s="8"/>
      <c r="F277" s="8" t="n">
        <f aca="false">G277+H277+I277+J277</f>
        <v>508.5</v>
      </c>
      <c r="G277" s="8"/>
      <c r="H277" s="8"/>
      <c r="I277" s="8" t="n">
        <v>508.5</v>
      </c>
      <c r="J277" s="8"/>
      <c r="K277" s="8"/>
      <c r="L277" s="8"/>
      <c r="M277" s="8"/>
      <c r="N277" s="33"/>
      <c r="O277" s="3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</row>
    <row r="278" s="1" customFormat="true" ht="12.75" hidden="false" customHeight="false" outlineLevel="0" collapsed="false">
      <c r="A278" s="21"/>
      <c r="B278" s="8"/>
      <c r="C278" s="8" t="n">
        <v>2016</v>
      </c>
      <c r="D278" s="8"/>
      <c r="E278" s="8"/>
      <c r="F278" s="8" t="n">
        <f aca="false">G278+H278+I278+J278</f>
        <v>538</v>
      </c>
      <c r="G278" s="8"/>
      <c r="H278" s="8"/>
      <c r="I278" s="8" t="n">
        <v>538</v>
      </c>
      <c r="J278" s="8"/>
      <c r="K278" s="8"/>
      <c r="L278" s="8"/>
      <c r="M278" s="8"/>
      <c r="N278" s="33"/>
      <c r="O278" s="3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</row>
    <row r="279" s="1" customFormat="true" ht="12.75" hidden="false" customHeight="false" outlineLevel="0" collapsed="false">
      <c r="A279" s="21"/>
      <c r="B279" s="8"/>
      <c r="C279" s="8" t="n">
        <v>2017</v>
      </c>
      <c r="D279" s="8"/>
      <c r="E279" s="8"/>
      <c r="F279" s="8" t="n">
        <f aca="false">G279+H279+I279+J279</f>
        <v>540</v>
      </c>
      <c r="G279" s="8"/>
      <c r="H279" s="8"/>
      <c r="I279" s="8" t="n">
        <v>540</v>
      </c>
      <c r="J279" s="8"/>
      <c r="K279" s="8"/>
      <c r="L279" s="8"/>
      <c r="M279" s="8"/>
      <c r="N279" s="33"/>
      <c r="O279" s="3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</row>
    <row r="280" s="1" customFormat="true" ht="12.75" hidden="false" customHeight="false" outlineLevel="0" collapsed="false">
      <c r="A280" s="21"/>
      <c r="B280" s="8"/>
      <c r="C280" s="8" t="n">
        <v>2018</v>
      </c>
      <c r="D280" s="8"/>
      <c r="E280" s="8"/>
      <c r="F280" s="8" t="n">
        <f aca="false">G280+H280+I280+J280</f>
        <v>540</v>
      </c>
      <c r="G280" s="8"/>
      <c r="H280" s="8"/>
      <c r="I280" s="8" t="n">
        <v>540</v>
      </c>
      <c r="J280" s="8"/>
      <c r="K280" s="8"/>
      <c r="L280" s="8"/>
      <c r="M280" s="8"/>
      <c r="N280" s="33"/>
      <c r="O280" s="3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</row>
    <row r="281" s="1" customFormat="true" ht="12.75" hidden="false" customHeight="false" outlineLevel="0" collapsed="false">
      <c r="A281" s="21"/>
      <c r="B281" s="8"/>
      <c r="C281" s="8" t="n">
        <v>2019</v>
      </c>
      <c r="D281" s="8"/>
      <c r="E281" s="8"/>
      <c r="F281" s="8" t="n">
        <f aca="false">G281+H281+I281+J281</f>
        <v>540</v>
      </c>
      <c r="G281" s="8"/>
      <c r="H281" s="8"/>
      <c r="I281" s="8" t="n">
        <v>540</v>
      </c>
      <c r="J281" s="8"/>
      <c r="K281" s="8"/>
      <c r="L281" s="8"/>
      <c r="M281" s="8"/>
      <c r="N281" s="33"/>
      <c r="O281" s="3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</row>
    <row r="282" s="1" customFormat="true" ht="12.75" hidden="false" customHeight="false" outlineLevel="0" collapsed="false">
      <c r="A282" s="21"/>
      <c r="B282" s="8"/>
      <c r="C282" s="8" t="n">
        <v>2020</v>
      </c>
      <c r="D282" s="8"/>
      <c r="E282" s="8"/>
      <c r="F282" s="8" t="n">
        <f aca="false">G282+H282+I282+J282</f>
        <v>540</v>
      </c>
      <c r="G282" s="8"/>
      <c r="H282" s="8"/>
      <c r="I282" s="8" t="n">
        <v>540</v>
      </c>
      <c r="J282" s="8"/>
      <c r="K282" s="8"/>
      <c r="L282" s="8"/>
      <c r="M282" s="8"/>
      <c r="N282" s="33"/>
      <c r="O282" s="3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</row>
    <row r="283" s="1" customFormat="true" ht="102" hidden="false" customHeight="false" outlineLevel="0" collapsed="false">
      <c r="A283" s="21"/>
      <c r="B283" s="8" t="s">
        <v>103</v>
      </c>
      <c r="C283" s="8" t="s">
        <v>130</v>
      </c>
      <c r="D283" s="39" t="s">
        <v>155</v>
      </c>
      <c r="E283" s="39" t="s">
        <v>156</v>
      </c>
      <c r="F283" s="8" t="n">
        <f aca="false">F284+F285+F286+F287+F288+F289+F290</f>
        <v>6951.3</v>
      </c>
      <c r="G283" s="8" t="n">
        <f aca="false">G284+G285+G286+G287+G288+G289+G290</f>
        <v>0</v>
      </c>
      <c r="H283" s="8" t="n">
        <f aca="false">H284+H285+H286+H287+H288+H289+H290</f>
        <v>0</v>
      </c>
      <c r="I283" s="8" t="n">
        <f aca="false">I284+I285+I286+I287+I288+I289+I290</f>
        <v>6951.3</v>
      </c>
      <c r="J283" s="8"/>
      <c r="K283" s="8"/>
      <c r="L283" s="8" t="s">
        <v>164</v>
      </c>
      <c r="M283" s="8"/>
      <c r="N283" s="33"/>
      <c r="O283" s="3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</row>
    <row r="284" s="1" customFormat="true" ht="12.75" hidden="false" customHeight="false" outlineLevel="0" collapsed="false">
      <c r="A284" s="21"/>
      <c r="B284" s="8"/>
      <c r="C284" s="8" t="n">
        <v>2014</v>
      </c>
      <c r="D284" s="8"/>
      <c r="E284" s="8"/>
      <c r="F284" s="8" t="n">
        <f aca="false">G284+H284+I284</f>
        <v>1369</v>
      </c>
      <c r="G284" s="8" t="n">
        <v>0</v>
      </c>
      <c r="H284" s="8" t="n">
        <v>0</v>
      </c>
      <c r="I284" s="8" t="n">
        <v>1369</v>
      </c>
      <c r="J284" s="8"/>
      <c r="K284" s="8"/>
      <c r="L284" s="8"/>
      <c r="M284" s="8"/>
      <c r="N284" s="33"/>
      <c r="O284" s="3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</row>
    <row r="285" s="1" customFormat="true" ht="12.75" hidden="false" customHeight="false" outlineLevel="0" collapsed="false">
      <c r="A285" s="21"/>
      <c r="B285" s="8"/>
      <c r="C285" s="8" t="n">
        <v>2015</v>
      </c>
      <c r="D285" s="8"/>
      <c r="E285" s="8"/>
      <c r="F285" s="8" t="n">
        <f aca="false">G285+H285+I285</f>
        <v>862.2</v>
      </c>
      <c r="G285" s="8" t="n">
        <v>0</v>
      </c>
      <c r="H285" s="8" t="n">
        <v>0</v>
      </c>
      <c r="I285" s="8" t="n">
        <v>862.2</v>
      </c>
      <c r="J285" s="8"/>
      <c r="K285" s="8"/>
      <c r="L285" s="8"/>
      <c r="M285" s="8"/>
      <c r="N285" s="33"/>
      <c r="O285" s="3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</row>
    <row r="286" s="1" customFormat="true" ht="12.75" hidden="false" customHeight="false" outlineLevel="0" collapsed="false">
      <c r="A286" s="21"/>
      <c r="B286" s="8"/>
      <c r="C286" s="8" t="n">
        <v>2016</v>
      </c>
      <c r="D286" s="8"/>
      <c r="E286" s="8"/>
      <c r="F286" s="8" t="n">
        <f aca="false">G286+H286+I286</f>
        <v>920.1</v>
      </c>
      <c r="G286" s="8" t="n">
        <v>0</v>
      </c>
      <c r="H286" s="8" t="n">
        <v>0</v>
      </c>
      <c r="I286" s="8" t="n">
        <v>920.1</v>
      </c>
      <c r="J286" s="8"/>
      <c r="K286" s="8"/>
      <c r="L286" s="8"/>
      <c r="M286" s="8"/>
      <c r="N286" s="33"/>
      <c r="O286" s="3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</row>
    <row r="287" s="1" customFormat="true" ht="12.75" hidden="false" customHeight="false" outlineLevel="0" collapsed="false">
      <c r="A287" s="21"/>
      <c r="B287" s="8"/>
      <c r="C287" s="8" t="n">
        <v>2017</v>
      </c>
      <c r="D287" s="8"/>
      <c r="E287" s="8"/>
      <c r="F287" s="8" t="n">
        <f aca="false">G287+H287+I287</f>
        <v>950</v>
      </c>
      <c r="G287" s="8" t="n">
        <v>0</v>
      </c>
      <c r="H287" s="8" t="n">
        <v>0</v>
      </c>
      <c r="I287" s="8" t="n">
        <v>950</v>
      </c>
      <c r="J287" s="8"/>
      <c r="K287" s="8"/>
      <c r="L287" s="8"/>
      <c r="M287" s="8"/>
      <c r="N287" s="33"/>
      <c r="O287" s="3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</row>
    <row r="288" s="1" customFormat="true" ht="12.75" hidden="false" customHeight="false" outlineLevel="0" collapsed="false">
      <c r="A288" s="21"/>
      <c r="B288" s="8"/>
      <c r="C288" s="8" t="n">
        <v>2018</v>
      </c>
      <c r="D288" s="8"/>
      <c r="E288" s="8"/>
      <c r="F288" s="8" t="n">
        <f aca="false">G288+H288+I288</f>
        <v>950</v>
      </c>
      <c r="G288" s="8" t="n">
        <v>0</v>
      </c>
      <c r="H288" s="8" t="n">
        <v>0</v>
      </c>
      <c r="I288" s="8" t="n">
        <v>950</v>
      </c>
      <c r="J288" s="8"/>
      <c r="K288" s="8"/>
      <c r="L288" s="8"/>
      <c r="M288" s="8"/>
      <c r="N288" s="33"/>
      <c r="O288" s="3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</row>
    <row r="289" s="1" customFormat="true" ht="12.75" hidden="false" customHeight="false" outlineLevel="0" collapsed="false">
      <c r="A289" s="21"/>
      <c r="B289" s="8"/>
      <c r="C289" s="8" t="n">
        <v>2019</v>
      </c>
      <c r="D289" s="8"/>
      <c r="E289" s="8"/>
      <c r="F289" s="8" t="n">
        <f aca="false">G289+H289+I289</f>
        <v>950</v>
      </c>
      <c r="G289" s="8" t="n">
        <v>0</v>
      </c>
      <c r="H289" s="8" t="n">
        <v>0</v>
      </c>
      <c r="I289" s="8" t="n">
        <v>950</v>
      </c>
      <c r="J289" s="8"/>
      <c r="K289" s="8"/>
      <c r="L289" s="8"/>
      <c r="M289" s="8"/>
      <c r="N289" s="33"/>
      <c r="O289" s="3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</row>
    <row r="290" s="1" customFormat="true" ht="12.75" hidden="false" customHeight="false" outlineLevel="0" collapsed="false">
      <c r="A290" s="21"/>
      <c r="B290" s="8"/>
      <c r="C290" s="8" t="n">
        <v>2020</v>
      </c>
      <c r="D290" s="8"/>
      <c r="E290" s="8"/>
      <c r="F290" s="8" t="n">
        <f aca="false">G290+H290+I290</f>
        <v>950</v>
      </c>
      <c r="G290" s="8" t="n">
        <v>0</v>
      </c>
      <c r="H290" s="8" t="n">
        <v>0</v>
      </c>
      <c r="I290" s="8" t="n">
        <v>950</v>
      </c>
      <c r="J290" s="8"/>
      <c r="K290" s="8"/>
      <c r="L290" s="8"/>
      <c r="M290" s="8"/>
      <c r="N290" s="33"/>
      <c r="O290" s="3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</row>
    <row r="291" s="1" customFormat="true" ht="178.5" hidden="false" customHeight="false" outlineLevel="0" collapsed="false">
      <c r="A291" s="21"/>
      <c r="B291" s="8" t="s">
        <v>165</v>
      </c>
      <c r="C291" s="8" t="s">
        <v>130</v>
      </c>
      <c r="D291" s="39" t="s">
        <v>155</v>
      </c>
      <c r="E291" s="39" t="s">
        <v>156</v>
      </c>
      <c r="F291" s="8" t="n">
        <f aca="false">F292+F293+F294+F295+F296+F297+F298</f>
        <v>450</v>
      </c>
      <c r="G291" s="8" t="n">
        <f aca="false">G292+G293+G294+G295+G296+G297+G298</f>
        <v>450</v>
      </c>
      <c r="H291" s="8" t="n">
        <f aca="false">H292+H293+H294+H295+H296+H297+H298</f>
        <v>0</v>
      </c>
      <c r="I291" s="8" t="n">
        <f aca="false">I292+I293+I294+I295+I296+I297+I298</f>
        <v>0</v>
      </c>
      <c r="J291" s="8"/>
      <c r="K291" s="8"/>
      <c r="L291" s="8" t="s">
        <v>166</v>
      </c>
      <c r="M291" s="8"/>
      <c r="N291" s="33"/>
      <c r="O291" s="3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</row>
    <row r="292" s="1" customFormat="true" ht="12.75" hidden="false" customHeight="false" outlineLevel="0" collapsed="false">
      <c r="A292" s="21"/>
      <c r="B292" s="8"/>
      <c r="C292" s="8" t="s">
        <v>46</v>
      </c>
      <c r="D292" s="8"/>
      <c r="E292" s="8"/>
      <c r="F292" s="8" t="n">
        <f aca="false">G292+H292+I292</f>
        <v>400</v>
      </c>
      <c r="G292" s="8" t="n">
        <v>400</v>
      </c>
      <c r="H292" s="8" t="n">
        <v>0</v>
      </c>
      <c r="I292" s="8" t="n">
        <v>0</v>
      </c>
      <c r="J292" s="8"/>
      <c r="K292" s="8"/>
      <c r="L292" s="8"/>
      <c r="M292" s="8"/>
      <c r="N292" s="33"/>
      <c r="O292" s="3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</row>
    <row r="293" s="1" customFormat="true" ht="12.75" hidden="false" customHeight="false" outlineLevel="0" collapsed="false">
      <c r="A293" s="21"/>
      <c r="B293" s="8"/>
      <c r="C293" s="8" t="s">
        <v>32</v>
      </c>
      <c r="D293" s="8"/>
      <c r="E293" s="8"/>
      <c r="F293" s="8" t="n">
        <f aca="false">G293+H293+I293</f>
        <v>50</v>
      </c>
      <c r="G293" s="8" t="n">
        <v>50</v>
      </c>
      <c r="H293" s="8" t="n">
        <v>0</v>
      </c>
      <c r="I293" s="8" t="n">
        <v>0</v>
      </c>
      <c r="J293" s="8"/>
      <c r="K293" s="8"/>
      <c r="L293" s="8"/>
      <c r="M293" s="8"/>
      <c r="N293" s="33"/>
      <c r="O293" s="3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</row>
    <row r="294" s="1" customFormat="true" ht="12.75" hidden="false" customHeight="false" outlineLevel="0" collapsed="false">
      <c r="A294" s="21"/>
      <c r="B294" s="8"/>
      <c r="C294" s="8" t="s">
        <v>106</v>
      </c>
      <c r="D294" s="8"/>
      <c r="E294" s="8"/>
      <c r="F294" s="8" t="n">
        <f aca="false">G294+H294+I294</f>
        <v>0</v>
      </c>
      <c r="G294" s="8" t="n">
        <v>0</v>
      </c>
      <c r="H294" s="8" t="n">
        <v>0</v>
      </c>
      <c r="I294" s="8" t="n">
        <v>0</v>
      </c>
      <c r="J294" s="8"/>
      <c r="K294" s="8"/>
      <c r="L294" s="8"/>
      <c r="M294" s="8"/>
      <c r="N294" s="33"/>
      <c r="O294" s="3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</row>
    <row r="295" s="1" customFormat="true" ht="12.75" hidden="false" customHeight="false" outlineLevel="0" collapsed="false">
      <c r="A295" s="21"/>
      <c r="B295" s="8"/>
      <c r="C295" s="8" t="s">
        <v>107</v>
      </c>
      <c r="D295" s="8"/>
      <c r="E295" s="8"/>
      <c r="F295" s="8" t="n">
        <f aca="false">G295+H295+I295</f>
        <v>0</v>
      </c>
      <c r="G295" s="8" t="n">
        <v>0</v>
      </c>
      <c r="H295" s="8" t="n">
        <v>0</v>
      </c>
      <c r="I295" s="8" t="n">
        <v>0</v>
      </c>
      <c r="J295" s="8"/>
      <c r="K295" s="8"/>
      <c r="L295" s="8"/>
      <c r="M295" s="8"/>
      <c r="N295" s="33"/>
      <c r="O295" s="3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</row>
    <row r="296" s="1" customFormat="true" ht="12.75" hidden="false" customHeight="false" outlineLevel="0" collapsed="false">
      <c r="A296" s="21"/>
      <c r="B296" s="8"/>
      <c r="C296" s="8" t="s">
        <v>108</v>
      </c>
      <c r="D296" s="8"/>
      <c r="E296" s="8"/>
      <c r="F296" s="8" t="n">
        <f aca="false">G296+H296+I296</f>
        <v>0</v>
      </c>
      <c r="G296" s="8" t="n">
        <v>0</v>
      </c>
      <c r="H296" s="8" t="n">
        <v>0</v>
      </c>
      <c r="I296" s="8" t="n">
        <v>0</v>
      </c>
      <c r="J296" s="8"/>
      <c r="K296" s="8"/>
      <c r="L296" s="8"/>
      <c r="M296" s="8"/>
      <c r="N296" s="33"/>
      <c r="O296" s="3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</row>
    <row r="297" s="1" customFormat="true" ht="12.75" hidden="false" customHeight="false" outlineLevel="0" collapsed="false">
      <c r="A297" s="21"/>
      <c r="B297" s="8"/>
      <c r="C297" s="8" t="s">
        <v>75</v>
      </c>
      <c r="D297" s="8"/>
      <c r="E297" s="8"/>
      <c r="F297" s="8" t="n">
        <f aca="false">G297+H297+I297</f>
        <v>0</v>
      </c>
      <c r="G297" s="8" t="n">
        <v>0</v>
      </c>
      <c r="H297" s="8" t="n">
        <v>0</v>
      </c>
      <c r="I297" s="8" t="n">
        <v>0</v>
      </c>
      <c r="J297" s="8"/>
      <c r="K297" s="8"/>
      <c r="L297" s="8"/>
      <c r="M297" s="8"/>
      <c r="N297" s="33"/>
      <c r="O297" s="3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</row>
    <row r="298" s="1" customFormat="true" ht="12.75" hidden="false" customHeight="false" outlineLevel="0" collapsed="false">
      <c r="A298" s="21"/>
      <c r="B298" s="8"/>
      <c r="C298" s="8" t="s">
        <v>167</v>
      </c>
      <c r="D298" s="8"/>
      <c r="E298" s="8"/>
      <c r="F298" s="8" t="n">
        <f aca="false">G298+H298+I298</f>
        <v>0</v>
      </c>
      <c r="G298" s="8" t="n">
        <v>0</v>
      </c>
      <c r="H298" s="8" t="n">
        <v>0</v>
      </c>
      <c r="I298" s="8" t="n">
        <v>0</v>
      </c>
      <c r="J298" s="8"/>
      <c r="K298" s="8"/>
      <c r="L298" s="8"/>
      <c r="M298" s="8"/>
      <c r="N298" s="33"/>
      <c r="O298" s="3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</row>
    <row r="299" s="1" customFormat="true" ht="12.75" hidden="false" customHeight="true" outlineLevel="0" collapsed="false">
      <c r="A299" s="21"/>
      <c r="B299" s="8" t="s">
        <v>97</v>
      </c>
      <c r="C299" s="8"/>
      <c r="D299" s="8"/>
      <c r="E299" s="8"/>
      <c r="F299" s="8" t="n">
        <f aca="false">F291+F283+F275+F267+F260+F252</f>
        <v>219470.8</v>
      </c>
      <c r="G299" s="8" t="n">
        <f aca="false">G291+G283+G275+G267+G260+G252</f>
        <v>716.9</v>
      </c>
      <c r="H299" s="8" t="n">
        <f aca="false">H291+H283+H275+H267+H260+H252</f>
        <v>0</v>
      </c>
      <c r="I299" s="8" t="n">
        <f aca="false">I291+I283+I275+I267+I260+I252</f>
        <v>10712.4</v>
      </c>
      <c r="J299" s="8" t="n">
        <f aca="false">J291+J283+J275+J267+J260+J252</f>
        <v>208041.5</v>
      </c>
      <c r="K299" s="8" t="n">
        <f aca="false">K291+K283+K275+K267+K260+K252</f>
        <v>0</v>
      </c>
      <c r="L299" s="8"/>
      <c r="M299" s="8"/>
      <c r="N299" s="33"/>
      <c r="O299" s="3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</row>
    <row r="300" s="45" customFormat="true" ht="12.75" hidden="false" customHeight="true" outlineLevel="0" collapsed="false">
      <c r="A300" s="26"/>
      <c r="B300" s="42" t="s">
        <v>48</v>
      </c>
      <c r="C300" s="42"/>
      <c r="D300" s="42"/>
      <c r="E300" s="42"/>
      <c r="F300" s="27" t="n">
        <f aca="false">F299</f>
        <v>219470.8</v>
      </c>
      <c r="G300" s="27" t="n">
        <f aca="false">G299</f>
        <v>716.9</v>
      </c>
      <c r="H300" s="27" t="n">
        <f aca="false">H299</f>
        <v>0</v>
      </c>
      <c r="I300" s="27" t="n">
        <f aca="false">I299</f>
        <v>10712.4</v>
      </c>
      <c r="J300" s="27" t="n">
        <f aca="false">J299</f>
        <v>208041.5</v>
      </c>
      <c r="K300" s="27" t="n">
        <v>0</v>
      </c>
      <c r="L300" s="27"/>
      <c r="M300" s="27"/>
      <c r="N300" s="43"/>
      <c r="O300" s="43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</row>
    <row r="301" s="1" customFormat="true" ht="12.75" hidden="false" customHeight="true" outlineLevel="0" collapsed="false">
      <c r="A301" s="32" t="s">
        <v>168</v>
      </c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3"/>
      <c r="O301" s="3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</row>
    <row r="302" s="1" customFormat="true" ht="217.9" hidden="false" customHeight="true" outlineLevel="0" collapsed="false">
      <c r="A302" s="21"/>
      <c r="B302" s="8" t="s">
        <v>169</v>
      </c>
      <c r="C302" s="40" t="s">
        <v>130</v>
      </c>
      <c r="D302" s="8" t="s">
        <v>170</v>
      </c>
      <c r="E302" s="8" t="s">
        <v>171</v>
      </c>
      <c r="F302" s="8" t="n">
        <f aca="false">F303+F304+F305+F306+F307+F308+F309</f>
        <v>26814.5</v>
      </c>
      <c r="G302" s="8" t="n">
        <f aca="false">G303+G304+G305+G306+G307+G308+G309</f>
        <v>3870</v>
      </c>
      <c r="H302" s="8" t="n">
        <f aca="false">H303+H304+H305+H306+H307+H308+H309</f>
        <v>22944.5</v>
      </c>
      <c r="I302" s="8" t="n">
        <f aca="false">I303+I304+I305+I306+I307+I308+I309</f>
        <v>0</v>
      </c>
      <c r="J302" s="8" t="n">
        <v>0</v>
      </c>
      <c r="K302" s="8" t="n">
        <v>0</v>
      </c>
      <c r="L302" s="8" t="s">
        <v>172</v>
      </c>
      <c r="M302" s="8"/>
      <c r="N302" s="33"/>
      <c r="O302" s="3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</row>
    <row r="303" s="1" customFormat="true" ht="12.75" hidden="false" customHeight="false" outlineLevel="0" collapsed="false">
      <c r="A303" s="21"/>
      <c r="B303" s="39"/>
      <c r="C303" s="8" t="s">
        <v>173</v>
      </c>
      <c r="D303" s="39"/>
      <c r="E303" s="39"/>
      <c r="F303" s="8" t="n">
        <f aca="false">G303+H303+I303+J303</f>
        <v>26814.5</v>
      </c>
      <c r="G303" s="8" t="n">
        <v>3870</v>
      </c>
      <c r="H303" s="8" t="n">
        <v>22944.5</v>
      </c>
      <c r="I303" s="8" t="n">
        <v>0</v>
      </c>
      <c r="J303" s="8" t="n">
        <v>0</v>
      </c>
      <c r="K303" s="8" t="n">
        <v>0</v>
      </c>
      <c r="L303" s="8"/>
      <c r="M303" s="8"/>
      <c r="N303" s="33"/>
      <c r="O303" s="3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</row>
    <row r="304" s="1" customFormat="true" ht="12.75" hidden="true" customHeight="false" outlineLevel="0" collapsed="false">
      <c r="A304" s="21"/>
      <c r="B304" s="39"/>
      <c r="C304" s="8"/>
      <c r="D304" s="39"/>
      <c r="E304" s="39"/>
      <c r="F304" s="8"/>
      <c r="G304" s="8"/>
      <c r="H304" s="8"/>
      <c r="I304" s="8"/>
      <c r="J304" s="8"/>
      <c r="K304" s="8"/>
      <c r="L304" s="8"/>
      <c r="M304" s="8"/>
      <c r="N304" s="33"/>
      <c r="O304" s="3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</row>
    <row r="305" s="1" customFormat="true" ht="12.75" hidden="true" customHeight="false" outlineLevel="0" collapsed="false">
      <c r="A305" s="21"/>
      <c r="B305" s="39"/>
      <c r="C305" s="8"/>
      <c r="D305" s="39"/>
      <c r="E305" s="39"/>
      <c r="F305" s="8"/>
      <c r="G305" s="8"/>
      <c r="H305" s="8"/>
      <c r="I305" s="8"/>
      <c r="J305" s="8"/>
      <c r="K305" s="8"/>
      <c r="L305" s="8"/>
      <c r="M305" s="8"/>
      <c r="N305" s="33"/>
      <c r="O305" s="3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</row>
    <row r="306" s="1" customFormat="true" ht="12.75" hidden="true" customHeight="false" outlineLevel="0" collapsed="false">
      <c r="A306" s="21"/>
      <c r="B306" s="39"/>
      <c r="C306" s="8"/>
      <c r="D306" s="39"/>
      <c r="E306" s="39"/>
      <c r="F306" s="8"/>
      <c r="G306" s="8"/>
      <c r="H306" s="8"/>
      <c r="I306" s="8"/>
      <c r="J306" s="8"/>
      <c r="K306" s="8"/>
      <c r="L306" s="8"/>
      <c r="M306" s="8"/>
      <c r="N306" s="33"/>
      <c r="O306" s="3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</row>
    <row r="307" s="1" customFormat="true" ht="12.75" hidden="true" customHeight="false" outlineLevel="0" collapsed="false">
      <c r="A307" s="21"/>
      <c r="B307" s="39"/>
      <c r="C307" s="8"/>
      <c r="D307" s="39"/>
      <c r="E307" s="39"/>
      <c r="F307" s="8"/>
      <c r="G307" s="8"/>
      <c r="H307" s="8"/>
      <c r="I307" s="8"/>
      <c r="J307" s="8"/>
      <c r="K307" s="8"/>
      <c r="L307" s="8"/>
      <c r="M307" s="8"/>
      <c r="N307" s="33"/>
      <c r="O307" s="3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</row>
    <row r="308" s="1" customFormat="true" ht="12.75" hidden="true" customHeight="false" outlineLevel="0" collapsed="false">
      <c r="A308" s="21"/>
      <c r="B308" s="39"/>
      <c r="C308" s="8"/>
      <c r="D308" s="39"/>
      <c r="E308" s="39"/>
      <c r="F308" s="8"/>
      <c r="G308" s="8"/>
      <c r="H308" s="8"/>
      <c r="I308" s="8"/>
      <c r="J308" s="8"/>
      <c r="K308" s="8"/>
      <c r="L308" s="8"/>
      <c r="M308" s="8"/>
      <c r="N308" s="33"/>
      <c r="O308" s="3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</row>
    <row r="309" s="1" customFormat="true" ht="12.75" hidden="true" customHeight="false" outlineLevel="0" collapsed="false">
      <c r="A309" s="21"/>
      <c r="B309" s="39"/>
      <c r="C309" s="40"/>
      <c r="D309" s="39"/>
      <c r="E309" s="39"/>
      <c r="F309" s="8"/>
      <c r="G309" s="8"/>
      <c r="H309" s="8"/>
      <c r="I309" s="8"/>
      <c r="J309" s="8"/>
      <c r="K309" s="8"/>
      <c r="L309" s="8"/>
      <c r="M309" s="8"/>
      <c r="N309" s="33"/>
      <c r="O309" s="3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</row>
    <row r="310" s="1" customFormat="true" ht="216.75" hidden="false" customHeight="false" outlineLevel="0" collapsed="false">
      <c r="A310" s="21"/>
      <c r="B310" s="39" t="s">
        <v>174</v>
      </c>
      <c r="C310" s="40" t="s">
        <v>119</v>
      </c>
      <c r="D310" s="8" t="s">
        <v>170</v>
      </c>
      <c r="E310" s="8" t="s">
        <v>171</v>
      </c>
      <c r="F310" s="8" t="n">
        <f aca="false">F311+F312+F313+F314+F315+F316</f>
        <v>11392.1</v>
      </c>
      <c r="G310" s="8" t="n">
        <f aca="false">G311+G312+G313+G314+G315+G316</f>
        <v>0</v>
      </c>
      <c r="H310" s="8" t="n">
        <f aca="false">H311+H312+H313+H314+H315+H316</f>
        <v>11392.1</v>
      </c>
      <c r="I310" s="8" t="n">
        <f aca="false">I311+I312+I313+I314+I315+I316</f>
        <v>0</v>
      </c>
      <c r="J310" s="8" t="n">
        <f aca="false">J311+J312+J313+J314+J315+J316</f>
        <v>0</v>
      </c>
      <c r="K310" s="8" t="n">
        <f aca="false">K311+K312+K313+K314+K315+K316</f>
        <v>0</v>
      </c>
      <c r="L310" s="47" t="s">
        <v>175</v>
      </c>
      <c r="M310" s="8"/>
      <c r="N310" s="33"/>
      <c r="O310" s="3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</row>
    <row r="311" s="1" customFormat="true" ht="12.75" hidden="false" customHeight="false" outlineLevel="0" collapsed="false">
      <c r="A311" s="21"/>
      <c r="B311" s="39"/>
      <c r="C311" s="40" t="s">
        <v>148</v>
      </c>
      <c r="D311" s="39"/>
      <c r="E311" s="39"/>
      <c r="F311" s="8" t="n">
        <f aca="false">G311+H311+I311+J311+K311</f>
        <v>1242.1</v>
      </c>
      <c r="G311" s="8" t="n">
        <v>0</v>
      </c>
      <c r="H311" s="8" t="n">
        <v>1242.1</v>
      </c>
      <c r="I311" s="8" t="n">
        <v>0</v>
      </c>
      <c r="J311" s="8" t="n">
        <v>0</v>
      </c>
      <c r="K311" s="8" t="n">
        <v>0</v>
      </c>
      <c r="L311" s="8"/>
      <c r="M311" s="8"/>
      <c r="N311" s="33"/>
      <c r="O311" s="3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</row>
    <row r="312" s="1" customFormat="true" ht="12.75" hidden="false" customHeight="false" outlineLevel="0" collapsed="false">
      <c r="A312" s="21"/>
      <c r="B312" s="39"/>
      <c r="C312" s="40" t="s">
        <v>106</v>
      </c>
      <c r="D312" s="39"/>
      <c r="E312" s="39"/>
      <c r="F312" s="8" t="n">
        <f aca="false">G312+H312+I312+J312+K312</f>
        <v>2030</v>
      </c>
      <c r="G312" s="8" t="n">
        <v>0</v>
      </c>
      <c r="H312" s="8" t="n">
        <v>2030</v>
      </c>
      <c r="I312" s="8" t="n">
        <v>0</v>
      </c>
      <c r="J312" s="8" t="n">
        <v>0</v>
      </c>
      <c r="K312" s="8" t="n">
        <v>0</v>
      </c>
      <c r="L312" s="8"/>
      <c r="M312" s="8"/>
      <c r="N312" s="33"/>
      <c r="O312" s="3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</row>
    <row r="313" s="1" customFormat="true" ht="12.75" hidden="false" customHeight="false" outlineLevel="0" collapsed="false">
      <c r="A313" s="21"/>
      <c r="B313" s="39"/>
      <c r="C313" s="40" t="s">
        <v>107</v>
      </c>
      <c r="D313" s="39"/>
      <c r="E313" s="39"/>
      <c r="F313" s="8" t="n">
        <f aca="false">G313+H313+I313+J313+K313</f>
        <v>2030</v>
      </c>
      <c r="G313" s="8" t="n">
        <v>0</v>
      </c>
      <c r="H313" s="8" t="n">
        <v>2030</v>
      </c>
      <c r="I313" s="8" t="n">
        <v>0</v>
      </c>
      <c r="J313" s="8" t="n">
        <v>0</v>
      </c>
      <c r="K313" s="8" t="n">
        <v>0</v>
      </c>
      <c r="L313" s="8"/>
      <c r="M313" s="8"/>
      <c r="N313" s="33"/>
      <c r="O313" s="3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</row>
    <row r="314" s="1" customFormat="true" ht="12.75" hidden="false" customHeight="false" outlineLevel="0" collapsed="false">
      <c r="A314" s="21"/>
      <c r="B314" s="39"/>
      <c r="C314" s="40" t="s">
        <v>108</v>
      </c>
      <c r="D314" s="39"/>
      <c r="E314" s="39"/>
      <c r="F314" s="8" t="n">
        <f aca="false">G314+H314+I314+J314+K314</f>
        <v>2030</v>
      </c>
      <c r="G314" s="8" t="n">
        <v>0</v>
      </c>
      <c r="H314" s="8" t="n">
        <v>2030</v>
      </c>
      <c r="I314" s="8" t="n">
        <v>0</v>
      </c>
      <c r="J314" s="8" t="n">
        <v>0</v>
      </c>
      <c r="K314" s="8" t="n">
        <v>0</v>
      </c>
      <c r="L314" s="8"/>
      <c r="M314" s="8"/>
      <c r="N314" s="33"/>
      <c r="O314" s="3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</row>
    <row r="315" s="1" customFormat="true" ht="12.75" hidden="false" customHeight="false" outlineLevel="0" collapsed="false">
      <c r="A315" s="21"/>
      <c r="B315" s="39"/>
      <c r="C315" s="40" t="s">
        <v>75</v>
      </c>
      <c r="D315" s="39"/>
      <c r="E315" s="39"/>
      <c r="F315" s="8" t="n">
        <f aca="false">G315+H315+I315+J315+K315</f>
        <v>2030</v>
      </c>
      <c r="G315" s="8" t="n">
        <v>0</v>
      </c>
      <c r="H315" s="8" t="n">
        <v>2030</v>
      </c>
      <c r="I315" s="8" t="n">
        <v>0</v>
      </c>
      <c r="J315" s="8" t="n">
        <v>0</v>
      </c>
      <c r="K315" s="8" t="n">
        <v>0</v>
      </c>
      <c r="L315" s="8"/>
      <c r="M315" s="8"/>
      <c r="N315" s="33"/>
      <c r="O315" s="3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</row>
    <row r="316" s="1" customFormat="true" ht="12.75" hidden="false" customHeight="false" outlineLevel="0" collapsed="false">
      <c r="A316" s="21"/>
      <c r="B316" s="39"/>
      <c r="C316" s="40" t="s">
        <v>76</v>
      </c>
      <c r="D316" s="39"/>
      <c r="E316" s="39"/>
      <c r="F316" s="8" t="n">
        <f aca="false">G316+H316+I316+J316+K316</f>
        <v>2030</v>
      </c>
      <c r="G316" s="8" t="n">
        <v>0</v>
      </c>
      <c r="H316" s="8" t="n">
        <v>2030</v>
      </c>
      <c r="I316" s="8" t="n">
        <v>0</v>
      </c>
      <c r="J316" s="8" t="n">
        <v>0</v>
      </c>
      <c r="K316" s="8" t="n">
        <v>0</v>
      </c>
      <c r="L316" s="8"/>
      <c r="M316" s="8"/>
      <c r="N316" s="33"/>
      <c r="O316" s="3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</row>
    <row r="317" s="1" customFormat="true" ht="12.75" hidden="false" customHeight="true" outlineLevel="0" collapsed="false">
      <c r="A317" s="21" t="s">
        <v>60</v>
      </c>
      <c r="B317" s="21"/>
      <c r="C317" s="21"/>
      <c r="D317" s="21"/>
      <c r="E317" s="21"/>
      <c r="F317" s="8" t="n">
        <f aca="false">F310+F302</f>
        <v>38206.6</v>
      </c>
      <c r="G317" s="8" t="n">
        <f aca="false">G310+G302</f>
        <v>3870</v>
      </c>
      <c r="H317" s="8" t="n">
        <f aca="false">H310+H302</f>
        <v>34336.6</v>
      </c>
      <c r="I317" s="8" t="n">
        <f aca="false">I310+I302</f>
        <v>0</v>
      </c>
      <c r="J317" s="8" t="n">
        <f aca="false">J310+J302</f>
        <v>0</v>
      </c>
      <c r="K317" s="8" t="n">
        <f aca="false">K310+K302</f>
        <v>0</v>
      </c>
      <c r="L317" s="8"/>
      <c r="M317" s="8"/>
      <c r="N317" s="33"/>
      <c r="O317" s="3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</row>
    <row r="318" s="1" customFormat="true" ht="223.5" hidden="false" customHeight="true" outlineLevel="0" collapsed="false">
      <c r="A318" s="21"/>
      <c r="B318" s="8" t="s">
        <v>176</v>
      </c>
      <c r="C318" s="40" t="s">
        <v>130</v>
      </c>
      <c r="D318" s="8" t="s">
        <v>170</v>
      </c>
      <c r="E318" s="8" t="s">
        <v>171</v>
      </c>
      <c r="F318" s="8" t="n">
        <f aca="false">F319</f>
        <v>4700.8</v>
      </c>
      <c r="G318" s="8" t="n">
        <f aca="false">G319</f>
        <v>3406.2</v>
      </c>
      <c r="H318" s="8" t="n">
        <f aca="false">H319</f>
        <v>1221.9</v>
      </c>
      <c r="I318" s="8" t="n">
        <f aca="false">I319</f>
        <v>72.7</v>
      </c>
      <c r="J318" s="8" t="n">
        <v>0</v>
      </c>
      <c r="K318" s="8" t="n">
        <v>0</v>
      </c>
      <c r="L318" s="8" t="s">
        <v>177</v>
      </c>
      <c r="M318" s="8"/>
      <c r="N318" s="33"/>
      <c r="O318" s="3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</row>
    <row r="319" s="1" customFormat="true" ht="12.75" hidden="false" customHeight="false" outlineLevel="0" collapsed="false">
      <c r="A319" s="21"/>
      <c r="B319" s="39"/>
      <c r="C319" s="8" t="s">
        <v>173</v>
      </c>
      <c r="D319" s="39"/>
      <c r="E319" s="39"/>
      <c r="F319" s="8" t="n">
        <f aca="false">G319+H319+I319</f>
        <v>4700.8</v>
      </c>
      <c r="G319" s="8" t="n">
        <v>3406.2</v>
      </c>
      <c r="H319" s="8" t="n">
        <v>1221.9</v>
      </c>
      <c r="I319" s="8" t="n">
        <v>72.7</v>
      </c>
      <c r="J319" s="8" t="n">
        <v>0</v>
      </c>
      <c r="K319" s="8" t="n">
        <v>0</v>
      </c>
      <c r="L319" s="8"/>
      <c r="M319" s="8"/>
      <c r="N319" s="33"/>
      <c r="O319" s="3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</row>
    <row r="320" s="1" customFormat="true" ht="165.75" hidden="false" customHeight="false" outlineLevel="0" collapsed="false">
      <c r="A320" s="21"/>
      <c r="B320" s="8" t="s">
        <v>178</v>
      </c>
      <c r="C320" s="8" t="s">
        <v>159</v>
      </c>
      <c r="D320" s="8" t="s">
        <v>170</v>
      </c>
      <c r="E320" s="8" t="s">
        <v>171</v>
      </c>
      <c r="F320" s="8" t="n">
        <f aca="false">F321</f>
        <v>147</v>
      </c>
      <c r="G320" s="8" t="n">
        <f aca="false">G321</f>
        <v>0</v>
      </c>
      <c r="H320" s="8" t="n">
        <f aca="false">H321</f>
        <v>147</v>
      </c>
      <c r="I320" s="8" t="n">
        <f aca="false">I321</f>
        <v>0</v>
      </c>
      <c r="J320" s="8" t="n">
        <f aca="false">J321</f>
        <v>0</v>
      </c>
      <c r="K320" s="8" t="n">
        <f aca="false">K321</f>
        <v>0</v>
      </c>
      <c r="L320" s="47" t="s">
        <v>179</v>
      </c>
      <c r="M320" s="8"/>
      <c r="N320" s="33"/>
      <c r="O320" s="3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</row>
    <row r="321" s="1" customFormat="true" ht="12.75" hidden="false" customHeight="false" outlineLevel="0" collapsed="false">
      <c r="A321" s="21"/>
      <c r="B321" s="39"/>
      <c r="C321" s="8" t="s">
        <v>32</v>
      </c>
      <c r="D321" s="39"/>
      <c r="E321" s="39"/>
      <c r="F321" s="8" t="n">
        <f aca="false">G321+H321+I321+J321+K321</f>
        <v>147</v>
      </c>
      <c r="G321" s="8" t="n">
        <v>0</v>
      </c>
      <c r="H321" s="8" t="n">
        <v>147</v>
      </c>
      <c r="I321" s="8" t="n">
        <v>0</v>
      </c>
      <c r="J321" s="8" t="n">
        <v>0</v>
      </c>
      <c r="K321" s="8" t="n">
        <v>0</v>
      </c>
      <c r="L321" s="8"/>
      <c r="M321" s="8"/>
      <c r="N321" s="33"/>
      <c r="O321" s="3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</row>
    <row r="322" s="1" customFormat="true" ht="12.75" hidden="false" customHeight="true" outlineLevel="0" collapsed="false">
      <c r="A322" s="21" t="s">
        <v>134</v>
      </c>
      <c r="B322" s="21"/>
      <c r="C322" s="21"/>
      <c r="D322" s="21"/>
      <c r="E322" s="21"/>
      <c r="F322" s="8" t="n">
        <f aca="false">F320+F318</f>
        <v>4847.8</v>
      </c>
      <c r="G322" s="8" t="n">
        <f aca="false">G320+G318</f>
        <v>3406.2</v>
      </c>
      <c r="H322" s="8" t="n">
        <f aca="false">H320+H318</f>
        <v>1368.9</v>
      </c>
      <c r="I322" s="8" t="n">
        <f aca="false">I320+I318</f>
        <v>72.7</v>
      </c>
      <c r="J322" s="8" t="n">
        <f aca="false">J320+J318</f>
        <v>0</v>
      </c>
      <c r="K322" s="8" t="n">
        <f aca="false">K320+K318</f>
        <v>0</v>
      </c>
      <c r="L322" s="8"/>
      <c r="M322" s="8"/>
      <c r="N322" s="33"/>
      <c r="O322" s="3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</row>
    <row r="323" s="1" customFormat="true" ht="120.75" hidden="false" customHeight="true" outlineLevel="0" collapsed="false">
      <c r="A323" s="21"/>
      <c r="B323" s="8" t="s">
        <v>180</v>
      </c>
      <c r="C323" s="40" t="s">
        <v>130</v>
      </c>
      <c r="D323" s="8" t="s">
        <v>170</v>
      </c>
      <c r="E323" s="8" t="s">
        <v>171</v>
      </c>
      <c r="F323" s="8" t="n">
        <f aca="false">F324+F325</f>
        <v>275120.3</v>
      </c>
      <c r="G323" s="8" t="n">
        <f aca="false">G324+G325</f>
        <v>0</v>
      </c>
      <c r="H323" s="8" t="n">
        <f aca="false">H324+H325</f>
        <v>273535</v>
      </c>
      <c r="I323" s="8" t="n">
        <f aca="false">I324+I325</f>
        <v>1585.3</v>
      </c>
      <c r="J323" s="8" t="n">
        <v>0</v>
      </c>
      <c r="K323" s="8" t="n">
        <v>0</v>
      </c>
      <c r="L323" s="8" t="s">
        <v>181</v>
      </c>
      <c r="M323" s="8"/>
      <c r="N323" s="33"/>
      <c r="O323" s="3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</row>
    <row r="324" s="1" customFormat="true" ht="12.75" hidden="false" customHeight="false" outlineLevel="0" collapsed="false">
      <c r="A324" s="21"/>
      <c r="B324" s="39"/>
      <c r="C324" s="8" t="s">
        <v>173</v>
      </c>
      <c r="D324" s="39"/>
      <c r="E324" s="39"/>
      <c r="F324" s="8" t="n">
        <f aca="false">G324+H324+I324</f>
        <v>47994.3</v>
      </c>
      <c r="G324" s="8" t="n">
        <v>0</v>
      </c>
      <c r="H324" s="8" t="n">
        <v>47317.5</v>
      </c>
      <c r="I324" s="8" t="n">
        <v>676.8</v>
      </c>
      <c r="J324" s="8" t="n">
        <v>0</v>
      </c>
      <c r="K324" s="8" t="n">
        <v>0</v>
      </c>
      <c r="L324" s="8"/>
      <c r="M324" s="8"/>
      <c r="N324" s="33"/>
      <c r="O324" s="3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</row>
    <row r="325" s="1" customFormat="true" ht="12.75" hidden="false" customHeight="false" outlineLevel="0" collapsed="false">
      <c r="A325" s="21"/>
      <c r="B325" s="39"/>
      <c r="C325" s="8" t="s">
        <v>32</v>
      </c>
      <c r="D325" s="39"/>
      <c r="E325" s="39"/>
      <c r="F325" s="8" t="n">
        <f aca="false">G325+H325+I325</f>
        <v>227126</v>
      </c>
      <c r="G325" s="8" t="n">
        <v>0</v>
      </c>
      <c r="H325" s="8" t="n">
        <v>226217.5</v>
      </c>
      <c r="I325" s="8" t="n">
        <v>908.5</v>
      </c>
      <c r="J325" s="8" t="n">
        <v>0</v>
      </c>
      <c r="K325" s="8" t="n">
        <v>0</v>
      </c>
      <c r="L325" s="8"/>
      <c r="M325" s="8"/>
      <c r="N325" s="33"/>
      <c r="O325" s="3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</row>
    <row r="326" s="1" customFormat="true" ht="12.75" hidden="false" customHeight="true" outlineLevel="0" collapsed="false">
      <c r="A326" s="21" t="s">
        <v>182</v>
      </c>
      <c r="B326" s="21"/>
      <c r="C326" s="21"/>
      <c r="D326" s="21"/>
      <c r="E326" s="21"/>
      <c r="F326" s="8" t="n">
        <f aca="false">F323</f>
        <v>275120.3</v>
      </c>
      <c r="G326" s="8" t="n">
        <f aca="false">G323</f>
        <v>0</v>
      </c>
      <c r="H326" s="8" t="n">
        <f aca="false">H323</f>
        <v>273535</v>
      </c>
      <c r="I326" s="8" t="n">
        <f aca="false">I323</f>
        <v>1585.3</v>
      </c>
      <c r="J326" s="8" t="n">
        <v>0</v>
      </c>
      <c r="K326" s="8" t="n">
        <v>0</v>
      </c>
      <c r="L326" s="8"/>
      <c r="M326" s="8"/>
      <c r="N326" s="33"/>
      <c r="O326" s="3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</row>
    <row r="327" s="1" customFormat="true" ht="22.35" hidden="false" customHeight="true" outlineLevel="0" collapsed="false">
      <c r="A327" s="26" t="s">
        <v>48</v>
      </c>
      <c r="B327" s="26"/>
      <c r="C327" s="26"/>
      <c r="D327" s="26"/>
      <c r="E327" s="26"/>
      <c r="F327" s="27" t="n">
        <f aca="false">F326+F322+F317</f>
        <v>318174.7</v>
      </c>
      <c r="G327" s="27" t="n">
        <f aca="false">G326+G322+G317</f>
        <v>7276.2</v>
      </c>
      <c r="H327" s="27" t="n">
        <f aca="false">H326+H322+H317</f>
        <v>309240.5</v>
      </c>
      <c r="I327" s="27" t="n">
        <f aca="false">I326+I322+I317</f>
        <v>1658</v>
      </c>
      <c r="J327" s="27" t="n">
        <f aca="false">J326+J322+J317</f>
        <v>0</v>
      </c>
      <c r="K327" s="27" t="n">
        <f aca="false">K326+K322+K317</f>
        <v>0</v>
      </c>
      <c r="L327" s="8"/>
      <c r="M327" s="8"/>
      <c r="N327" s="33"/>
      <c r="O327" s="3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</row>
    <row r="328" s="1" customFormat="true" ht="12.75" hidden="false" customHeight="true" outlineLevel="0" collapsed="false">
      <c r="A328" s="32" t="s">
        <v>183</v>
      </c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3"/>
      <c r="O328" s="3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</row>
    <row r="329" s="1" customFormat="true" ht="139.5" hidden="false" customHeight="true" outlineLevel="0" collapsed="false">
      <c r="A329" s="21"/>
      <c r="B329" s="8" t="s">
        <v>184</v>
      </c>
      <c r="C329" s="40" t="s">
        <v>130</v>
      </c>
      <c r="D329" s="8" t="s">
        <v>170</v>
      </c>
      <c r="E329" s="8" t="s">
        <v>171</v>
      </c>
      <c r="F329" s="8" t="n">
        <f aca="false">F330+F331+F332+F333+F334+F335+F336</f>
        <v>314494.3</v>
      </c>
      <c r="G329" s="8" t="n">
        <f aca="false">G330+G331+G332+G333+G334+G335+G336</f>
        <v>894.7</v>
      </c>
      <c r="H329" s="8" t="n">
        <f aca="false">H330+H331+H332+H333+H334+H335+H336</f>
        <v>267318.2</v>
      </c>
      <c r="I329" s="8" t="n">
        <f aca="false">I330+I331+I332+I333+I334+I335+I336</f>
        <v>46281.4</v>
      </c>
      <c r="J329" s="8" t="n">
        <v>0</v>
      </c>
      <c r="K329" s="8" t="n">
        <v>0</v>
      </c>
      <c r="L329" s="8" t="s">
        <v>185</v>
      </c>
      <c r="M329" s="8"/>
      <c r="N329" s="33"/>
      <c r="O329" s="3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</row>
    <row r="330" s="1" customFormat="true" ht="12.75" hidden="false" customHeight="false" outlineLevel="0" collapsed="false">
      <c r="A330" s="21"/>
      <c r="B330" s="39"/>
      <c r="C330" s="8" t="s">
        <v>173</v>
      </c>
      <c r="D330" s="39"/>
      <c r="E330" s="39"/>
      <c r="F330" s="8" t="n">
        <f aca="false">G330+H330+I330</f>
        <v>46281.4</v>
      </c>
      <c r="G330" s="8" t="n">
        <v>0</v>
      </c>
      <c r="H330" s="8" t="n">
        <v>0</v>
      </c>
      <c r="I330" s="8" t="n">
        <v>46281.4</v>
      </c>
      <c r="J330" s="8" t="n">
        <v>0</v>
      </c>
      <c r="K330" s="8" t="n">
        <v>0</v>
      </c>
      <c r="L330" s="8"/>
      <c r="M330" s="8"/>
      <c r="N330" s="33"/>
      <c r="O330" s="3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</row>
    <row r="331" s="1" customFormat="true" ht="12.75" hidden="false" customHeight="false" outlineLevel="0" collapsed="false">
      <c r="A331" s="21"/>
      <c r="B331" s="39"/>
      <c r="C331" s="8" t="s">
        <v>32</v>
      </c>
      <c r="D331" s="39"/>
      <c r="E331" s="39"/>
      <c r="F331" s="8" t="n">
        <f aca="false">G331+H331+I331</f>
        <v>50816.7</v>
      </c>
      <c r="G331" s="8" t="n">
        <v>894.7</v>
      </c>
      <c r="H331" s="8" t="n">
        <v>49922</v>
      </c>
      <c r="I331" s="8" t="n">
        <v>0</v>
      </c>
      <c r="J331" s="8" t="n">
        <v>0</v>
      </c>
      <c r="K331" s="8" t="n">
        <v>0</v>
      </c>
      <c r="L331" s="8"/>
      <c r="M331" s="8"/>
      <c r="N331" s="33"/>
      <c r="O331" s="3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</row>
    <row r="332" s="1" customFormat="true" ht="12.75" hidden="false" customHeight="false" outlineLevel="0" collapsed="false">
      <c r="A332" s="21"/>
      <c r="B332" s="39"/>
      <c r="C332" s="8" t="s">
        <v>106</v>
      </c>
      <c r="D332" s="39"/>
      <c r="E332" s="39"/>
      <c r="F332" s="8" t="n">
        <f aca="false">G332+H332+I332</f>
        <v>48652.2</v>
      </c>
      <c r="G332" s="8" t="n">
        <v>0</v>
      </c>
      <c r="H332" s="8" t="n">
        <v>48652.2</v>
      </c>
      <c r="I332" s="8" t="n">
        <v>0</v>
      </c>
      <c r="J332" s="8" t="n">
        <v>0</v>
      </c>
      <c r="K332" s="8" t="n">
        <v>0</v>
      </c>
      <c r="L332" s="8"/>
      <c r="M332" s="8"/>
      <c r="N332" s="33"/>
      <c r="O332" s="3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</row>
    <row r="333" s="1" customFormat="true" ht="12.75" hidden="false" customHeight="false" outlineLevel="0" collapsed="false">
      <c r="A333" s="21"/>
      <c r="B333" s="39"/>
      <c r="C333" s="8" t="s">
        <v>107</v>
      </c>
      <c r="D333" s="39"/>
      <c r="E333" s="39"/>
      <c r="F333" s="8" t="n">
        <f aca="false">G333+H333+I333</f>
        <v>42186</v>
      </c>
      <c r="G333" s="8" t="n">
        <v>0</v>
      </c>
      <c r="H333" s="8" t="n">
        <v>42186</v>
      </c>
      <c r="I333" s="8" t="n">
        <v>0</v>
      </c>
      <c r="J333" s="8" t="n">
        <v>0</v>
      </c>
      <c r="K333" s="8" t="n">
        <v>0</v>
      </c>
      <c r="L333" s="8"/>
      <c r="M333" s="8"/>
      <c r="N333" s="33"/>
      <c r="O333" s="3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</row>
    <row r="334" s="1" customFormat="true" ht="12.75" hidden="false" customHeight="false" outlineLevel="0" collapsed="false">
      <c r="A334" s="21"/>
      <c r="B334" s="39"/>
      <c r="C334" s="8" t="s">
        <v>108</v>
      </c>
      <c r="D334" s="39"/>
      <c r="E334" s="39"/>
      <c r="F334" s="8" t="n">
        <f aca="false">G334+H334+I334</f>
        <v>42186</v>
      </c>
      <c r="G334" s="8" t="n">
        <v>0</v>
      </c>
      <c r="H334" s="8" t="n">
        <v>42186</v>
      </c>
      <c r="I334" s="8" t="n">
        <v>0</v>
      </c>
      <c r="J334" s="8" t="n">
        <v>0</v>
      </c>
      <c r="K334" s="8" t="n">
        <v>0</v>
      </c>
      <c r="L334" s="8"/>
      <c r="M334" s="8"/>
      <c r="N334" s="33"/>
      <c r="O334" s="3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</row>
    <row r="335" s="1" customFormat="true" ht="12.75" hidden="false" customHeight="false" outlineLevel="0" collapsed="false">
      <c r="A335" s="21"/>
      <c r="B335" s="39"/>
      <c r="C335" s="8" t="s">
        <v>75</v>
      </c>
      <c r="D335" s="39"/>
      <c r="E335" s="39"/>
      <c r="F335" s="8" t="n">
        <f aca="false">G335+H335+I335</f>
        <v>42186</v>
      </c>
      <c r="G335" s="8" t="n">
        <v>0</v>
      </c>
      <c r="H335" s="8" t="n">
        <v>42186</v>
      </c>
      <c r="I335" s="8" t="n">
        <v>0</v>
      </c>
      <c r="J335" s="8" t="n">
        <v>0</v>
      </c>
      <c r="K335" s="8" t="n">
        <v>0</v>
      </c>
      <c r="L335" s="8"/>
      <c r="M335" s="8"/>
      <c r="N335" s="33"/>
      <c r="O335" s="3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</row>
    <row r="336" s="1" customFormat="true" ht="12.75" hidden="false" customHeight="false" outlineLevel="0" collapsed="false">
      <c r="A336" s="21"/>
      <c r="B336" s="39"/>
      <c r="C336" s="40" t="s">
        <v>76</v>
      </c>
      <c r="D336" s="39"/>
      <c r="E336" s="39"/>
      <c r="F336" s="8" t="n">
        <f aca="false">G336+H336+I336</f>
        <v>42186</v>
      </c>
      <c r="G336" s="8" t="n">
        <v>0</v>
      </c>
      <c r="H336" s="8" t="n">
        <v>42186</v>
      </c>
      <c r="I336" s="8" t="n">
        <v>0</v>
      </c>
      <c r="J336" s="8" t="n">
        <v>0</v>
      </c>
      <c r="K336" s="8" t="n">
        <v>0</v>
      </c>
      <c r="L336" s="8"/>
      <c r="M336" s="8"/>
      <c r="N336" s="33"/>
      <c r="O336" s="3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</row>
    <row r="337" s="1" customFormat="true" ht="89.25" hidden="false" customHeight="false" outlineLevel="0" collapsed="false">
      <c r="A337" s="21"/>
      <c r="B337" s="39" t="s">
        <v>186</v>
      </c>
      <c r="C337" s="40" t="s">
        <v>104</v>
      </c>
      <c r="D337" s="39" t="s">
        <v>171</v>
      </c>
      <c r="E337" s="39" t="s">
        <v>171</v>
      </c>
      <c r="F337" s="8" t="n">
        <f aca="false">F338+F339+F340+F341+F342+F343+F344</f>
        <v>1260526.8</v>
      </c>
      <c r="G337" s="8" t="n">
        <f aca="false">G338+G339+G340+G341+G342+G343+G344</f>
        <v>0</v>
      </c>
      <c r="H337" s="8" t="n">
        <f aca="false">H338+H339+H340+H341+H342+H343+H344</f>
        <v>1260526.8</v>
      </c>
      <c r="I337" s="8" t="n">
        <f aca="false">I338+I339+I340+I341+I342+I343+I344</f>
        <v>0</v>
      </c>
      <c r="J337" s="8" t="n">
        <f aca="false">J338+J339+J340+J341+J342+J343+J344</f>
        <v>0</v>
      </c>
      <c r="K337" s="8" t="n">
        <f aca="false">K338+K339+K340+K341+K342+K343+K344</f>
        <v>0</v>
      </c>
      <c r="L337" s="47" t="s">
        <v>187</v>
      </c>
      <c r="M337" s="8"/>
      <c r="N337" s="33"/>
      <c r="O337" s="3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</row>
    <row r="338" s="1" customFormat="true" ht="12.75" hidden="false" customHeight="false" outlineLevel="0" collapsed="false">
      <c r="A338" s="21"/>
      <c r="B338" s="39"/>
      <c r="C338" s="40" t="s">
        <v>173</v>
      </c>
      <c r="D338" s="39"/>
      <c r="E338" s="39"/>
      <c r="F338" s="8" t="n">
        <f aca="false">G338+H338+I338+J338+K338</f>
        <v>167435.2</v>
      </c>
      <c r="G338" s="8" t="n">
        <v>0</v>
      </c>
      <c r="H338" s="8" t="n">
        <v>167435.2</v>
      </c>
      <c r="I338" s="8" t="n">
        <v>0</v>
      </c>
      <c r="J338" s="8" t="n">
        <v>0</v>
      </c>
      <c r="K338" s="8" t="n">
        <v>0</v>
      </c>
      <c r="L338" s="8"/>
      <c r="M338" s="8"/>
      <c r="N338" s="33"/>
      <c r="O338" s="3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</row>
    <row r="339" s="1" customFormat="true" ht="12.75" hidden="false" customHeight="false" outlineLevel="0" collapsed="false">
      <c r="A339" s="21"/>
      <c r="B339" s="39"/>
      <c r="C339" s="40" t="s">
        <v>148</v>
      </c>
      <c r="D339" s="39"/>
      <c r="E339" s="39"/>
      <c r="F339" s="8" t="n">
        <f aca="false">G339+H339+I339+J339+K339</f>
        <v>189669</v>
      </c>
      <c r="G339" s="8" t="n">
        <v>0</v>
      </c>
      <c r="H339" s="8" t="n">
        <v>189669</v>
      </c>
      <c r="I339" s="8" t="n">
        <v>0</v>
      </c>
      <c r="J339" s="8" t="n">
        <v>0</v>
      </c>
      <c r="K339" s="8" t="n">
        <v>0</v>
      </c>
      <c r="L339" s="8"/>
      <c r="M339" s="8"/>
      <c r="N339" s="33"/>
      <c r="O339" s="3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</row>
    <row r="340" s="1" customFormat="true" ht="12.75" hidden="false" customHeight="false" outlineLevel="0" collapsed="false">
      <c r="A340" s="21"/>
      <c r="B340" s="39"/>
      <c r="C340" s="40" t="s">
        <v>106</v>
      </c>
      <c r="D340" s="39"/>
      <c r="E340" s="39"/>
      <c r="F340" s="8" t="n">
        <f aca="false">G340+H340+I340+J340+K340</f>
        <v>182342.6</v>
      </c>
      <c r="G340" s="8" t="n">
        <v>0</v>
      </c>
      <c r="H340" s="8" t="n">
        <v>182342.6</v>
      </c>
      <c r="I340" s="8" t="n">
        <v>0</v>
      </c>
      <c r="J340" s="8" t="n">
        <v>0</v>
      </c>
      <c r="K340" s="8" t="n">
        <v>0</v>
      </c>
      <c r="L340" s="8"/>
      <c r="M340" s="8"/>
      <c r="N340" s="33"/>
      <c r="O340" s="3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</row>
    <row r="341" s="1" customFormat="true" ht="12.75" hidden="false" customHeight="false" outlineLevel="0" collapsed="false">
      <c r="A341" s="21"/>
      <c r="B341" s="39"/>
      <c r="C341" s="40" t="s">
        <v>107</v>
      </c>
      <c r="D341" s="39"/>
      <c r="E341" s="39"/>
      <c r="F341" s="8" t="n">
        <f aca="false">G341+H341+I341+J341+K341</f>
        <v>180270</v>
      </c>
      <c r="G341" s="8" t="n">
        <v>0</v>
      </c>
      <c r="H341" s="8" t="n">
        <v>180270</v>
      </c>
      <c r="I341" s="8" t="n">
        <v>0</v>
      </c>
      <c r="J341" s="8" t="n">
        <v>0</v>
      </c>
      <c r="K341" s="8" t="n">
        <v>0</v>
      </c>
      <c r="L341" s="8"/>
      <c r="M341" s="8"/>
      <c r="N341" s="33"/>
      <c r="O341" s="3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</row>
    <row r="342" s="1" customFormat="true" ht="12.75" hidden="false" customHeight="false" outlineLevel="0" collapsed="false">
      <c r="A342" s="21"/>
      <c r="B342" s="39"/>
      <c r="C342" s="40" t="s">
        <v>108</v>
      </c>
      <c r="D342" s="39"/>
      <c r="E342" s="39"/>
      <c r="F342" s="8" t="n">
        <f aca="false">G342+H342+I342+J342+K342</f>
        <v>180270</v>
      </c>
      <c r="G342" s="8" t="n">
        <v>0</v>
      </c>
      <c r="H342" s="8" t="n">
        <v>180270</v>
      </c>
      <c r="I342" s="8" t="n">
        <v>0</v>
      </c>
      <c r="J342" s="8" t="n">
        <v>0</v>
      </c>
      <c r="K342" s="8" t="n">
        <v>0</v>
      </c>
      <c r="L342" s="8"/>
      <c r="M342" s="8"/>
      <c r="N342" s="33"/>
      <c r="O342" s="3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</row>
    <row r="343" s="1" customFormat="true" ht="12.75" hidden="false" customHeight="false" outlineLevel="0" collapsed="false">
      <c r="A343" s="21"/>
      <c r="B343" s="39"/>
      <c r="C343" s="40" t="s">
        <v>75</v>
      </c>
      <c r="D343" s="39"/>
      <c r="E343" s="39"/>
      <c r="F343" s="8" t="n">
        <f aca="false">G343+H343+I343+J343+K343</f>
        <v>180270</v>
      </c>
      <c r="G343" s="8" t="n">
        <v>0</v>
      </c>
      <c r="H343" s="8" t="n">
        <v>180270</v>
      </c>
      <c r="I343" s="8" t="n">
        <v>0</v>
      </c>
      <c r="J343" s="8" t="n">
        <v>0</v>
      </c>
      <c r="K343" s="8" t="n">
        <v>0</v>
      </c>
      <c r="L343" s="8"/>
      <c r="M343" s="8"/>
      <c r="N343" s="33"/>
      <c r="O343" s="3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</row>
    <row r="344" s="1" customFormat="true" ht="12.75" hidden="false" customHeight="false" outlineLevel="0" collapsed="false">
      <c r="A344" s="21"/>
      <c r="B344" s="39"/>
      <c r="C344" s="40" t="s">
        <v>76</v>
      </c>
      <c r="D344" s="39"/>
      <c r="E344" s="39"/>
      <c r="F344" s="8" t="n">
        <f aca="false">G344+H344+I344+J344+K344</f>
        <v>180270</v>
      </c>
      <c r="G344" s="8" t="n">
        <v>0</v>
      </c>
      <c r="H344" s="8" t="n">
        <v>180270</v>
      </c>
      <c r="I344" s="8" t="n">
        <v>0</v>
      </c>
      <c r="J344" s="8" t="n">
        <v>0</v>
      </c>
      <c r="K344" s="8" t="n">
        <v>0</v>
      </c>
      <c r="L344" s="8"/>
      <c r="M344" s="8"/>
      <c r="N344" s="33"/>
      <c r="O344" s="3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</row>
    <row r="345" s="1" customFormat="true" ht="114.75" hidden="false" customHeight="false" outlineLevel="0" collapsed="false">
      <c r="A345" s="21"/>
      <c r="B345" s="39" t="s">
        <v>188</v>
      </c>
      <c r="C345" s="40" t="s">
        <v>119</v>
      </c>
      <c r="D345" s="8" t="s">
        <v>170</v>
      </c>
      <c r="E345" s="8" t="s">
        <v>171</v>
      </c>
      <c r="F345" s="8" t="n">
        <f aca="false">F346+F347+F348+F349+F350+F351</f>
        <v>73568.9</v>
      </c>
      <c r="G345" s="8" t="n">
        <f aca="false">G346+G347+G348+G349+G350+G351</f>
        <v>0</v>
      </c>
      <c r="H345" s="8" t="n">
        <f aca="false">H346+H347+H348+H349+H350+H351</f>
        <v>73568.9</v>
      </c>
      <c r="I345" s="8" t="n">
        <f aca="false">I346+I347+I348+I349+I350+I351</f>
        <v>0</v>
      </c>
      <c r="J345" s="8" t="n">
        <f aca="false">J346+J347+J348+J349+J350+J351</f>
        <v>0</v>
      </c>
      <c r="K345" s="8" t="n">
        <f aca="false">K346+K347+K348+K349+K350+K351</f>
        <v>0</v>
      </c>
      <c r="L345" s="47" t="s">
        <v>189</v>
      </c>
      <c r="M345" s="8"/>
      <c r="N345" s="33"/>
      <c r="O345" s="3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</row>
    <row r="346" s="1" customFormat="true" ht="12.75" hidden="false" customHeight="false" outlineLevel="0" collapsed="false">
      <c r="A346" s="21"/>
      <c r="B346" s="39"/>
      <c r="C346" s="40" t="s">
        <v>148</v>
      </c>
      <c r="D346" s="8"/>
      <c r="E346" s="8"/>
      <c r="F346" s="8" t="n">
        <f aca="false">G346+H346+I346+J346+K346</f>
        <v>6248.9</v>
      </c>
      <c r="G346" s="8" t="n">
        <v>0</v>
      </c>
      <c r="H346" s="8" t="n">
        <v>6248.9</v>
      </c>
      <c r="I346" s="8" t="n">
        <v>0</v>
      </c>
      <c r="J346" s="8" t="n">
        <v>0</v>
      </c>
      <c r="K346" s="8" t="n">
        <v>0</v>
      </c>
      <c r="L346" s="8"/>
      <c r="M346" s="8"/>
      <c r="N346" s="33"/>
      <c r="O346" s="3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</row>
    <row r="347" s="1" customFormat="true" ht="12.75" hidden="false" customHeight="false" outlineLevel="0" collapsed="false">
      <c r="A347" s="21"/>
      <c r="B347" s="39"/>
      <c r="C347" s="40" t="s">
        <v>106</v>
      </c>
      <c r="D347" s="8"/>
      <c r="E347" s="8"/>
      <c r="F347" s="8" t="n">
        <f aca="false">G347+H347+I347+J347+K347</f>
        <v>13464</v>
      </c>
      <c r="G347" s="8" t="n">
        <v>0</v>
      </c>
      <c r="H347" s="8" t="n">
        <v>13464</v>
      </c>
      <c r="I347" s="8" t="n">
        <v>0</v>
      </c>
      <c r="J347" s="8" t="n">
        <v>0</v>
      </c>
      <c r="K347" s="8" t="n">
        <v>0</v>
      </c>
      <c r="L347" s="8"/>
      <c r="M347" s="8"/>
      <c r="N347" s="33"/>
      <c r="O347" s="3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</row>
    <row r="348" s="1" customFormat="true" ht="12.75" hidden="false" customHeight="false" outlineLevel="0" collapsed="false">
      <c r="A348" s="21"/>
      <c r="B348" s="39"/>
      <c r="C348" s="40" t="s">
        <v>107</v>
      </c>
      <c r="D348" s="8"/>
      <c r="E348" s="8"/>
      <c r="F348" s="8" t="n">
        <f aca="false">G348+H348+I348+J348+K348</f>
        <v>13464</v>
      </c>
      <c r="G348" s="8" t="n">
        <v>0</v>
      </c>
      <c r="H348" s="8" t="n">
        <v>13464</v>
      </c>
      <c r="I348" s="8" t="n">
        <v>0</v>
      </c>
      <c r="J348" s="8" t="n">
        <v>0</v>
      </c>
      <c r="K348" s="8" t="n">
        <v>0</v>
      </c>
      <c r="L348" s="8"/>
      <c r="M348" s="8"/>
      <c r="N348" s="33"/>
      <c r="O348" s="3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</row>
    <row r="349" s="1" customFormat="true" ht="12.75" hidden="false" customHeight="false" outlineLevel="0" collapsed="false">
      <c r="A349" s="21"/>
      <c r="B349" s="39"/>
      <c r="C349" s="40" t="s">
        <v>108</v>
      </c>
      <c r="D349" s="39"/>
      <c r="E349" s="39"/>
      <c r="F349" s="8" t="n">
        <f aca="false">G349+H349+I349+J349+K349</f>
        <v>13464</v>
      </c>
      <c r="G349" s="8" t="n">
        <v>0</v>
      </c>
      <c r="H349" s="8" t="n">
        <v>13464</v>
      </c>
      <c r="I349" s="8" t="n">
        <v>0</v>
      </c>
      <c r="J349" s="8" t="n">
        <v>0</v>
      </c>
      <c r="K349" s="8" t="n">
        <v>0</v>
      </c>
      <c r="L349" s="8"/>
      <c r="M349" s="8"/>
      <c r="N349" s="33"/>
      <c r="O349" s="3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</row>
    <row r="350" s="1" customFormat="true" ht="12.75" hidden="false" customHeight="false" outlineLevel="0" collapsed="false">
      <c r="A350" s="21"/>
      <c r="B350" s="39"/>
      <c r="C350" s="40" t="s">
        <v>75</v>
      </c>
      <c r="D350" s="39"/>
      <c r="E350" s="39"/>
      <c r="F350" s="8" t="n">
        <f aca="false">G350+H350+I350+J350+K350</f>
        <v>13464</v>
      </c>
      <c r="G350" s="8" t="n">
        <v>0</v>
      </c>
      <c r="H350" s="8" t="n">
        <v>13464</v>
      </c>
      <c r="I350" s="8" t="n">
        <v>0</v>
      </c>
      <c r="J350" s="8" t="n">
        <v>0</v>
      </c>
      <c r="K350" s="8" t="n">
        <v>0</v>
      </c>
      <c r="L350" s="8"/>
      <c r="M350" s="8"/>
      <c r="N350" s="33"/>
      <c r="O350" s="3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</row>
    <row r="351" s="1" customFormat="true" ht="12.75" hidden="false" customHeight="false" outlineLevel="0" collapsed="false">
      <c r="A351" s="21"/>
      <c r="B351" s="39"/>
      <c r="C351" s="40" t="s">
        <v>76</v>
      </c>
      <c r="D351" s="39"/>
      <c r="E351" s="39"/>
      <c r="F351" s="8" t="n">
        <f aca="false">G351+H351+I351+J351+K351</f>
        <v>13464</v>
      </c>
      <c r="G351" s="8" t="n">
        <v>0</v>
      </c>
      <c r="H351" s="8" t="n">
        <v>13464</v>
      </c>
      <c r="I351" s="8" t="n">
        <v>0</v>
      </c>
      <c r="J351" s="8" t="n">
        <v>0</v>
      </c>
      <c r="K351" s="8" t="n">
        <v>0</v>
      </c>
      <c r="L351" s="8"/>
      <c r="M351" s="8"/>
      <c r="N351" s="33"/>
      <c r="O351" s="3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</row>
    <row r="352" s="1" customFormat="true" ht="204" hidden="false" customHeight="true" outlineLevel="0" collapsed="false">
      <c r="A352" s="21"/>
      <c r="B352" s="8" t="s">
        <v>190</v>
      </c>
      <c r="C352" s="40" t="s">
        <v>130</v>
      </c>
      <c r="D352" s="8" t="s">
        <v>170</v>
      </c>
      <c r="E352" s="8" t="s">
        <v>171</v>
      </c>
      <c r="F352" s="8" t="n">
        <f aca="false">F353+F354+F355+F356+F357+F358+F359</f>
        <v>68944.2</v>
      </c>
      <c r="G352" s="8" t="n">
        <f aca="false">G353+G354+G355+G356+G357+G358+G359</f>
        <v>519.5</v>
      </c>
      <c r="H352" s="8" t="n">
        <f aca="false">H353+H354+H355+H356+H357+H358+H359</f>
        <v>68424.7</v>
      </c>
      <c r="I352" s="8" t="n">
        <f aca="false">I353+I354+I355+I356+I357+I358+I359</f>
        <v>0</v>
      </c>
      <c r="J352" s="8" t="n">
        <v>0</v>
      </c>
      <c r="K352" s="8" t="n">
        <v>0</v>
      </c>
      <c r="L352" s="8" t="s">
        <v>191</v>
      </c>
      <c r="M352" s="8"/>
      <c r="N352" s="33"/>
      <c r="O352" s="3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</row>
    <row r="353" s="1" customFormat="true" ht="12.75" hidden="false" customHeight="false" outlineLevel="0" collapsed="false">
      <c r="A353" s="21"/>
      <c r="B353" s="39"/>
      <c r="C353" s="8" t="s">
        <v>173</v>
      </c>
      <c r="D353" s="39"/>
      <c r="E353" s="39"/>
      <c r="F353" s="8" t="n">
        <f aca="false">G353+H353+I353+J353+K353</f>
        <v>7525.5</v>
      </c>
      <c r="G353" s="8" t="n">
        <v>0</v>
      </c>
      <c r="H353" s="8" t="n">
        <v>7525.5</v>
      </c>
      <c r="I353" s="8" t="n">
        <v>0</v>
      </c>
      <c r="J353" s="8" t="n">
        <v>0</v>
      </c>
      <c r="K353" s="8" t="n">
        <v>0</v>
      </c>
      <c r="L353" s="8"/>
      <c r="M353" s="8"/>
      <c r="N353" s="33"/>
      <c r="O353" s="3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</row>
    <row r="354" s="1" customFormat="true" ht="12.75" hidden="false" customHeight="false" outlineLevel="0" collapsed="false">
      <c r="A354" s="21"/>
      <c r="B354" s="39"/>
      <c r="C354" s="8" t="s">
        <v>32</v>
      </c>
      <c r="D354" s="39"/>
      <c r="E354" s="39"/>
      <c r="F354" s="8" t="n">
        <f aca="false">G354+H354+I354+J354+K354</f>
        <v>9463.6</v>
      </c>
      <c r="G354" s="8" t="n">
        <v>263.7</v>
      </c>
      <c r="H354" s="8" t="n">
        <v>9199.9</v>
      </c>
      <c r="I354" s="8" t="n">
        <v>0</v>
      </c>
      <c r="J354" s="8" t="n">
        <v>0</v>
      </c>
      <c r="K354" s="8" t="n">
        <v>0</v>
      </c>
      <c r="L354" s="8"/>
      <c r="M354" s="8"/>
      <c r="N354" s="33"/>
      <c r="O354" s="3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</row>
    <row r="355" s="1" customFormat="true" ht="12.75" hidden="false" customHeight="false" outlineLevel="0" collapsed="false">
      <c r="A355" s="21"/>
      <c r="B355" s="39"/>
      <c r="C355" s="8" t="s">
        <v>106</v>
      </c>
      <c r="D355" s="39"/>
      <c r="E355" s="39"/>
      <c r="F355" s="8" t="n">
        <f aca="false">G355+H355+I355+J355+K355</f>
        <v>10355.1</v>
      </c>
      <c r="G355" s="8" t="n">
        <v>255.8</v>
      </c>
      <c r="H355" s="8" t="n">
        <v>10099.3</v>
      </c>
      <c r="I355" s="8" t="n">
        <v>0</v>
      </c>
      <c r="J355" s="8" t="n">
        <v>0</v>
      </c>
      <c r="K355" s="8" t="n">
        <v>0</v>
      </c>
      <c r="L355" s="8"/>
      <c r="M355" s="8"/>
      <c r="N355" s="33"/>
      <c r="O355" s="3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</row>
    <row r="356" s="1" customFormat="true" ht="12.75" hidden="false" customHeight="false" outlineLevel="0" collapsed="false">
      <c r="A356" s="21"/>
      <c r="B356" s="39"/>
      <c r="C356" s="8" t="s">
        <v>107</v>
      </c>
      <c r="D356" s="39"/>
      <c r="E356" s="39"/>
      <c r="F356" s="8" t="n">
        <f aca="false">G356+H356+I356+J356+K356</f>
        <v>10400</v>
      </c>
      <c r="G356" s="8" t="n">
        <v>0</v>
      </c>
      <c r="H356" s="8" t="n">
        <v>10400</v>
      </c>
      <c r="I356" s="8" t="n">
        <v>0</v>
      </c>
      <c r="J356" s="8" t="n">
        <v>0</v>
      </c>
      <c r="K356" s="8" t="n">
        <v>0</v>
      </c>
      <c r="L356" s="8"/>
      <c r="M356" s="8"/>
      <c r="N356" s="33"/>
      <c r="O356" s="3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</row>
    <row r="357" s="1" customFormat="true" ht="12.75" hidden="false" customHeight="false" outlineLevel="0" collapsed="false">
      <c r="A357" s="21"/>
      <c r="B357" s="39"/>
      <c r="C357" s="8" t="s">
        <v>108</v>
      </c>
      <c r="D357" s="39"/>
      <c r="E357" s="39"/>
      <c r="F357" s="8" t="n">
        <f aca="false">G357+H357+I357+J357+K357</f>
        <v>10400</v>
      </c>
      <c r="G357" s="8" t="n">
        <v>0</v>
      </c>
      <c r="H357" s="8" t="n">
        <v>10400</v>
      </c>
      <c r="I357" s="8" t="n">
        <v>0</v>
      </c>
      <c r="J357" s="8" t="n">
        <v>0</v>
      </c>
      <c r="K357" s="8" t="n">
        <v>0</v>
      </c>
      <c r="L357" s="8"/>
      <c r="M357" s="8"/>
      <c r="N357" s="33"/>
      <c r="O357" s="3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</row>
    <row r="358" s="1" customFormat="true" ht="12.75" hidden="false" customHeight="false" outlineLevel="0" collapsed="false">
      <c r="A358" s="21"/>
      <c r="B358" s="39"/>
      <c r="C358" s="8" t="s">
        <v>75</v>
      </c>
      <c r="D358" s="39"/>
      <c r="E358" s="39"/>
      <c r="F358" s="8" t="n">
        <f aca="false">G358+H358+I358+J358+K358</f>
        <v>10400</v>
      </c>
      <c r="G358" s="8" t="n">
        <v>0</v>
      </c>
      <c r="H358" s="8" t="n">
        <v>10400</v>
      </c>
      <c r="I358" s="8" t="n">
        <v>0</v>
      </c>
      <c r="J358" s="8" t="n">
        <v>0</v>
      </c>
      <c r="K358" s="8" t="n">
        <v>0</v>
      </c>
      <c r="L358" s="8"/>
      <c r="M358" s="8"/>
      <c r="N358" s="33"/>
      <c r="O358" s="3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</row>
    <row r="359" s="1" customFormat="true" ht="12.75" hidden="false" customHeight="false" outlineLevel="0" collapsed="false">
      <c r="A359" s="21"/>
      <c r="B359" s="39"/>
      <c r="C359" s="40" t="s">
        <v>76</v>
      </c>
      <c r="D359" s="39"/>
      <c r="E359" s="39"/>
      <c r="F359" s="8" t="n">
        <f aca="false">G359+H359+I359+J359+K359</f>
        <v>10400</v>
      </c>
      <c r="G359" s="8" t="n">
        <v>0</v>
      </c>
      <c r="H359" s="8" t="n">
        <v>10400</v>
      </c>
      <c r="I359" s="8" t="n">
        <v>0</v>
      </c>
      <c r="J359" s="8" t="n">
        <v>0</v>
      </c>
      <c r="K359" s="8" t="n">
        <v>0</v>
      </c>
      <c r="L359" s="8"/>
      <c r="M359" s="8"/>
      <c r="N359" s="33"/>
      <c r="O359" s="3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</row>
    <row r="360" s="1" customFormat="true" ht="114.4" hidden="false" customHeight="true" outlineLevel="0" collapsed="false">
      <c r="A360" s="21"/>
      <c r="B360" s="40" t="s">
        <v>192</v>
      </c>
      <c r="C360" s="40" t="s">
        <v>130</v>
      </c>
      <c r="D360" s="8" t="s">
        <v>170</v>
      </c>
      <c r="E360" s="8" t="s">
        <v>171</v>
      </c>
      <c r="F360" s="8" t="n">
        <f aca="false">F361+F362+F363+F364+F365+F366+F367</f>
        <v>99818.8</v>
      </c>
      <c r="G360" s="8" t="n">
        <f aca="false">G361+G362+G363+G364+G365+G366+G367</f>
        <v>0</v>
      </c>
      <c r="H360" s="8" t="n">
        <f aca="false">H361+H362+H363+H364+H365+H366+H367</f>
        <v>0</v>
      </c>
      <c r="I360" s="8" t="n">
        <f aca="false">I361+I362+I363+I364+I365+I366+I367</f>
        <v>99818.8</v>
      </c>
      <c r="J360" s="8" t="n">
        <v>0</v>
      </c>
      <c r="K360" s="8" t="n">
        <v>0</v>
      </c>
      <c r="L360" s="8" t="s">
        <v>193</v>
      </c>
      <c r="M360" s="8"/>
      <c r="N360" s="33"/>
      <c r="O360" s="3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</row>
    <row r="361" s="1" customFormat="true" ht="12.75" hidden="false" customHeight="false" outlineLevel="0" collapsed="false">
      <c r="A361" s="21"/>
      <c r="B361" s="40"/>
      <c r="C361" s="8" t="s">
        <v>173</v>
      </c>
      <c r="D361" s="40"/>
      <c r="E361" s="40"/>
      <c r="F361" s="8" t="n">
        <f aca="false">G361+H361+I361+J361</f>
        <v>15397.2</v>
      </c>
      <c r="G361" s="8" t="n">
        <v>0</v>
      </c>
      <c r="H361" s="8" t="n">
        <v>0</v>
      </c>
      <c r="I361" s="8" t="n">
        <v>15397.2</v>
      </c>
      <c r="J361" s="8" t="n">
        <v>0</v>
      </c>
      <c r="K361" s="8" t="n">
        <v>0</v>
      </c>
      <c r="L361" s="8"/>
      <c r="M361" s="8"/>
      <c r="N361" s="33"/>
      <c r="O361" s="3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</row>
    <row r="362" s="1" customFormat="true" ht="12.75" hidden="false" customHeight="false" outlineLevel="0" collapsed="false">
      <c r="A362" s="21"/>
      <c r="B362" s="40"/>
      <c r="C362" s="8" t="s">
        <v>32</v>
      </c>
      <c r="D362" s="40"/>
      <c r="E362" s="40"/>
      <c r="F362" s="8" t="n">
        <f aca="false">G362+H362+I362+J362</f>
        <v>15208.6</v>
      </c>
      <c r="G362" s="8" t="n">
        <v>0</v>
      </c>
      <c r="H362" s="8" t="n">
        <v>0</v>
      </c>
      <c r="I362" s="8" t="n">
        <v>15208.6</v>
      </c>
      <c r="J362" s="8" t="n">
        <v>0</v>
      </c>
      <c r="K362" s="8" t="n">
        <v>0</v>
      </c>
      <c r="L362" s="8"/>
      <c r="M362" s="8"/>
      <c r="N362" s="33"/>
      <c r="O362" s="3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</row>
    <row r="363" s="1" customFormat="true" ht="12.75" hidden="false" customHeight="false" outlineLevel="0" collapsed="false">
      <c r="A363" s="21"/>
      <c r="B363" s="40"/>
      <c r="C363" s="8" t="s">
        <v>106</v>
      </c>
      <c r="D363" s="40"/>
      <c r="E363" s="40"/>
      <c r="F363" s="8" t="n">
        <f aca="false">G363+H363+I363+J363</f>
        <v>13813</v>
      </c>
      <c r="G363" s="8" t="n">
        <v>0</v>
      </c>
      <c r="H363" s="8" t="n">
        <v>0</v>
      </c>
      <c r="I363" s="8" t="n">
        <v>13813</v>
      </c>
      <c r="J363" s="8" t="n">
        <v>0</v>
      </c>
      <c r="K363" s="8" t="n">
        <v>0</v>
      </c>
      <c r="L363" s="8"/>
      <c r="M363" s="8"/>
      <c r="N363" s="33"/>
      <c r="O363" s="3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</row>
    <row r="364" s="1" customFormat="true" ht="12.75" hidden="false" customHeight="false" outlineLevel="0" collapsed="false">
      <c r="A364" s="21"/>
      <c r="B364" s="40"/>
      <c r="C364" s="8" t="s">
        <v>107</v>
      </c>
      <c r="D364" s="40"/>
      <c r="E364" s="40"/>
      <c r="F364" s="8" t="n">
        <f aca="false">G364+H364+I364+J364</f>
        <v>13850</v>
      </c>
      <c r="G364" s="8" t="n">
        <v>0</v>
      </c>
      <c r="H364" s="8" t="n">
        <v>0</v>
      </c>
      <c r="I364" s="8" t="n">
        <v>13850</v>
      </c>
      <c r="J364" s="8" t="n">
        <v>0</v>
      </c>
      <c r="K364" s="8" t="n">
        <v>0</v>
      </c>
      <c r="L364" s="8"/>
      <c r="M364" s="8"/>
      <c r="N364" s="33"/>
      <c r="O364" s="3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</row>
    <row r="365" s="1" customFormat="true" ht="12.75" hidden="false" customHeight="false" outlineLevel="0" collapsed="false">
      <c r="A365" s="21"/>
      <c r="B365" s="40"/>
      <c r="C365" s="8" t="s">
        <v>108</v>
      </c>
      <c r="D365" s="40"/>
      <c r="E365" s="40"/>
      <c r="F365" s="8" t="n">
        <f aca="false">G365+H365+I365+J365</f>
        <v>13850</v>
      </c>
      <c r="G365" s="8" t="n">
        <v>0</v>
      </c>
      <c r="H365" s="8" t="n">
        <v>0</v>
      </c>
      <c r="I365" s="8" t="n">
        <v>13850</v>
      </c>
      <c r="J365" s="8" t="n">
        <v>0</v>
      </c>
      <c r="K365" s="8" t="n">
        <v>0</v>
      </c>
      <c r="L365" s="8"/>
      <c r="M365" s="8"/>
      <c r="N365" s="33"/>
      <c r="O365" s="3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</row>
    <row r="366" s="1" customFormat="true" ht="12.75" hidden="false" customHeight="false" outlineLevel="0" collapsed="false">
      <c r="A366" s="21"/>
      <c r="B366" s="40"/>
      <c r="C366" s="8" t="s">
        <v>75</v>
      </c>
      <c r="D366" s="40"/>
      <c r="E366" s="40"/>
      <c r="F366" s="8" t="n">
        <f aca="false">G366+H366+I366+J366</f>
        <v>13850</v>
      </c>
      <c r="G366" s="8" t="n">
        <v>0</v>
      </c>
      <c r="H366" s="8" t="n">
        <v>0</v>
      </c>
      <c r="I366" s="8" t="n">
        <v>13850</v>
      </c>
      <c r="J366" s="8" t="n">
        <v>0</v>
      </c>
      <c r="K366" s="8" t="n">
        <v>0</v>
      </c>
      <c r="L366" s="8"/>
      <c r="M366" s="8"/>
      <c r="N366" s="33"/>
      <c r="O366" s="3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</row>
    <row r="367" s="1" customFormat="true" ht="12.75" hidden="false" customHeight="false" outlineLevel="0" collapsed="false">
      <c r="A367" s="21"/>
      <c r="B367" s="40"/>
      <c r="C367" s="40" t="s">
        <v>76</v>
      </c>
      <c r="D367" s="40"/>
      <c r="E367" s="40"/>
      <c r="F367" s="8" t="n">
        <f aca="false">G367+H367+I367+J367</f>
        <v>13850</v>
      </c>
      <c r="G367" s="8" t="n">
        <v>0</v>
      </c>
      <c r="H367" s="8" t="n">
        <v>0</v>
      </c>
      <c r="I367" s="8" t="n">
        <v>13850</v>
      </c>
      <c r="J367" s="8" t="n">
        <v>0</v>
      </c>
      <c r="K367" s="8" t="n">
        <v>0</v>
      </c>
      <c r="L367" s="8"/>
      <c r="M367" s="8"/>
      <c r="N367" s="33"/>
      <c r="O367" s="3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</row>
    <row r="368" s="1" customFormat="true" ht="114.75" hidden="false" customHeight="true" outlineLevel="0" collapsed="false">
      <c r="A368" s="21"/>
      <c r="B368" s="40" t="s">
        <v>194</v>
      </c>
      <c r="C368" s="40" t="s">
        <v>130</v>
      </c>
      <c r="D368" s="8" t="s">
        <v>170</v>
      </c>
      <c r="E368" s="8" t="s">
        <v>171</v>
      </c>
      <c r="F368" s="8" t="n">
        <f aca="false">F369+F370+F371+F372+F373+F374+F375</f>
        <v>2493.5</v>
      </c>
      <c r="G368" s="8" t="n">
        <f aca="false">G369+G370+G371+G372+G373+G374+G375</f>
        <v>0</v>
      </c>
      <c r="H368" s="8" t="n">
        <f aca="false">H369+H370+H371+H372+H373+H374+H375</f>
        <v>2089.9</v>
      </c>
      <c r="I368" s="8" t="n">
        <f aca="false">I369+I370+I371+I372+I373+I374+I375</f>
        <v>403.6</v>
      </c>
      <c r="J368" s="8" t="n">
        <v>0</v>
      </c>
      <c r="K368" s="8" t="n">
        <v>0</v>
      </c>
      <c r="L368" s="8" t="s">
        <v>195</v>
      </c>
      <c r="M368" s="8"/>
      <c r="N368" s="33"/>
      <c r="O368" s="3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</row>
    <row r="369" s="1" customFormat="true" ht="12.75" hidden="false" customHeight="false" outlineLevel="0" collapsed="false">
      <c r="A369" s="21"/>
      <c r="B369" s="40"/>
      <c r="C369" s="8" t="s">
        <v>173</v>
      </c>
      <c r="D369" s="40"/>
      <c r="E369" s="40"/>
      <c r="F369" s="8" t="n">
        <f aca="false">G369+H369+I369+J369</f>
        <v>1182.2</v>
      </c>
      <c r="G369" s="8" t="n">
        <v>0</v>
      </c>
      <c r="H369" s="8" t="n">
        <v>1113.7</v>
      </c>
      <c r="I369" s="8" t="n">
        <v>68.5</v>
      </c>
      <c r="J369" s="8" t="n">
        <v>0</v>
      </c>
      <c r="K369" s="8" t="n">
        <v>0</v>
      </c>
      <c r="L369" s="8"/>
      <c r="M369" s="8"/>
      <c r="N369" s="33"/>
      <c r="O369" s="3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</row>
    <row r="370" s="1" customFormat="true" ht="12.75" hidden="false" customHeight="false" outlineLevel="0" collapsed="false">
      <c r="A370" s="21"/>
      <c r="B370" s="40"/>
      <c r="C370" s="8" t="s">
        <v>32</v>
      </c>
      <c r="D370" s="40"/>
      <c r="E370" s="40"/>
      <c r="F370" s="8" t="n">
        <f aca="false">G370+H370+I370+J370</f>
        <v>1052.3</v>
      </c>
      <c r="G370" s="8" t="n">
        <v>0</v>
      </c>
      <c r="H370" s="8" t="n">
        <v>976.2</v>
      </c>
      <c r="I370" s="8" t="n">
        <v>76.1</v>
      </c>
      <c r="J370" s="8" t="n">
        <v>0</v>
      </c>
      <c r="K370" s="8" t="n">
        <v>0</v>
      </c>
      <c r="L370" s="8"/>
      <c r="M370" s="8"/>
      <c r="N370" s="33"/>
      <c r="O370" s="3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</row>
    <row r="371" s="1" customFormat="true" ht="12.75" hidden="false" customHeight="false" outlineLevel="0" collapsed="false">
      <c r="A371" s="21"/>
      <c r="B371" s="40"/>
      <c r="C371" s="8" t="s">
        <v>106</v>
      </c>
      <c r="D371" s="40"/>
      <c r="E371" s="40"/>
      <c r="F371" s="8" t="n">
        <f aca="false">G371+H371+I371+J371</f>
        <v>51</v>
      </c>
      <c r="G371" s="8" t="n">
        <v>0</v>
      </c>
      <c r="H371" s="8" t="n">
        <v>0</v>
      </c>
      <c r="I371" s="8" t="n">
        <v>51</v>
      </c>
      <c r="J371" s="8" t="n">
        <v>0</v>
      </c>
      <c r="K371" s="8" t="n">
        <v>0</v>
      </c>
      <c r="L371" s="8"/>
      <c r="M371" s="8"/>
      <c r="N371" s="33"/>
      <c r="O371" s="3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</row>
    <row r="372" s="1" customFormat="true" ht="12.75" hidden="false" customHeight="false" outlineLevel="0" collapsed="false">
      <c r="A372" s="21"/>
      <c r="B372" s="40"/>
      <c r="C372" s="8" t="s">
        <v>107</v>
      </c>
      <c r="D372" s="40"/>
      <c r="E372" s="40"/>
      <c r="F372" s="8" t="n">
        <f aca="false">G372+H372+I372+J372</f>
        <v>52</v>
      </c>
      <c r="G372" s="8" t="n">
        <v>0</v>
      </c>
      <c r="H372" s="8" t="n">
        <v>0</v>
      </c>
      <c r="I372" s="8" t="n">
        <v>52</v>
      </c>
      <c r="J372" s="8" t="n">
        <v>0</v>
      </c>
      <c r="K372" s="8" t="n">
        <v>0</v>
      </c>
      <c r="L372" s="8"/>
      <c r="M372" s="8"/>
      <c r="N372" s="33"/>
      <c r="O372" s="3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</row>
    <row r="373" s="1" customFormat="true" ht="12.75" hidden="false" customHeight="false" outlineLevel="0" collapsed="false">
      <c r="A373" s="21"/>
      <c r="B373" s="40"/>
      <c r="C373" s="8" t="s">
        <v>108</v>
      </c>
      <c r="D373" s="40"/>
      <c r="E373" s="40"/>
      <c r="F373" s="8" t="n">
        <f aca="false">G373+H373+I373+J373</f>
        <v>52</v>
      </c>
      <c r="G373" s="8" t="n">
        <v>0</v>
      </c>
      <c r="H373" s="8" t="n">
        <v>0</v>
      </c>
      <c r="I373" s="8" t="n">
        <v>52</v>
      </c>
      <c r="J373" s="8" t="n">
        <v>0</v>
      </c>
      <c r="K373" s="8" t="n">
        <v>0</v>
      </c>
      <c r="L373" s="8"/>
      <c r="M373" s="8"/>
      <c r="N373" s="33"/>
      <c r="O373" s="3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</row>
    <row r="374" s="1" customFormat="true" ht="12.75" hidden="false" customHeight="false" outlineLevel="0" collapsed="false">
      <c r="A374" s="21"/>
      <c r="B374" s="40"/>
      <c r="C374" s="8" t="s">
        <v>75</v>
      </c>
      <c r="D374" s="40"/>
      <c r="E374" s="40"/>
      <c r="F374" s="8" t="n">
        <f aca="false">G374+H374+I374+J374</f>
        <v>52</v>
      </c>
      <c r="G374" s="8" t="n">
        <v>0</v>
      </c>
      <c r="H374" s="8" t="n">
        <v>0</v>
      </c>
      <c r="I374" s="8" t="n">
        <v>52</v>
      </c>
      <c r="J374" s="8" t="n">
        <v>0</v>
      </c>
      <c r="K374" s="8" t="n">
        <v>0</v>
      </c>
      <c r="L374" s="8"/>
      <c r="M374" s="8"/>
      <c r="N374" s="33"/>
      <c r="O374" s="3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</row>
    <row r="375" s="1" customFormat="true" ht="12.75" hidden="false" customHeight="false" outlineLevel="0" collapsed="false">
      <c r="A375" s="21"/>
      <c r="B375" s="40"/>
      <c r="C375" s="40" t="s">
        <v>76</v>
      </c>
      <c r="D375" s="40"/>
      <c r="E375" s="40"/>
      <c r="F375" s="8" t="n">
        <f aca="false">G375+H375+I375+J375</f>
        <v>52</v>
      </c>
      <c r="G375" s="8" t="n">
        <v>0</v>
      </c>
      <c r="H375" s="8" t="n">
        <v>0</v>
      </c>
      <c r="I375" s="8" t="n">
        <v>52</v>
      </c>
      <c r="J375" s="8" t="n">
        <v>0</v>
      </c>
      <c r="K375" s="8" t="n">
        <v>0</v>
      </c>
      <c r="L375" s="8"/>
      <c r="M375" s="8"/>
      <c r="N375" s="33"/>
      <c r="O375" s="3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</row>
    <row r="376" s="1" customFormat="true" ht="162.75" hidden="false" customHeight="true" outlineLevel="0" collapsed="false">
      <c r="A376" s="21"/>
      <c r="B376" s="40" t="s">
        <v>196</v>
      </c>
      <c r="C376" s="40" t="s">
        <v>130</v>
      </c>
      <c r="D376" s="8" t="s">
        <v>170</v>
      </c>
      <c r="E376" s="8" t="s">
        <v>197</v>
      </c>
      <c r="F376" s="8" t="n">
        <f aca="false">F377+F378+F379+F380+F381+F382+F383</f>
        <v>189.9</v>
      </c>
      <c r="G376" s="8" t="n">
        <f aca="false">G377+G378+G379+G380+G381+G382+G383</f>
        <v>0</v>
      </c>
      <c r="H376" s="8" t="n">
        <f aca="false">H377+H378+H379+H380+H381+H382+H383</f>
        <v>0</v>
      </c>
      <c r="I376" s="8" t="n">
        <f aca="false">I377+I378+I379+I380+I381+I382+I383</f>
        <v>189.9</v>
      </c>
      <c r="J376" s="8" t="n">
        <f aca="false">J377+J378+J379+J380+J381+J382+J383</f>
        <v>0</v>
      </c>
      <c r="K376" s="8" t="n">
        <v>0</v>
      </c>
      <c r="L376" s="8" t="s">
        <v>198</v>
      </c>
      <c r="M376" s="8"/>
      <c r="N376" s="33"/>
      <c r="O376" s="3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</row>
    <row r="377" s="1" customFormat="true" ht="12.75" hidden="false" customHeight="false" outlineLevel="0" collapsed="false">
      <c r="A377" s="21"/>
      <c r="B377" s="40"/>
      <c r="C377" s="8" t="s">
        <v>173</v>
      </c>
      <c r="D377" s="40"/>
      <c r="E377" s="40"/>
      <c r="F377" s="8" t="n">
        <f aca="false">G377+H377+I377</f>
        <v>20</v>
      </c>
      <c r="G377" s="8" t="n">
        <v>0</v>
      </c>
      <c r="H377" s="8" t="n">
        <v>0</v>
      </c>
      <c r="I377" s="8" t="n">
        <v>20</v>
      </c>
      <c r="J377" s="8" t="n">
        <v>0</v>
      </c>
      <c r="K377" s="8" t="n">
        <v>0</v>
      </c>
      <c r="L377" s="8"/>
      <c r="M377" s="8"/>
      <c r="N377" s="33"/>
      <c r="O377" s="3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</row>
    <row r="378" s="1" customFormat="true" ht="12.75" hidden="false" customHeight="false" outlineLevel="0" collapsed="false">
      <c r="A378" s="21"/>
      <c r="B378" s="40"/>
      <c r="C378" s="8" t="s">
        <v>32</v>
      </c>
      <c r="D378" s="40"/>
      <c r="E378" s="40"/>
      <c r="F378" s="8" t="n">
        <f aca="false">G378+H378+I378</f>
        <v>19.9</v>
      </c>
      <c r="G378" s="8" t="n">
        <v>0</v>
      </c>
      <c r="H378" s="8" t="n">
        <v>0</v>
      </c>
      <c r="I378" s="8" t="n">
        <v>19.9</v>
      </c>
      <c r="J378" s="8" t="n">
        <v>0</v>
      </c>
      <c r="K378" s="8" t="n">
        <v>0</v>
      </c>
      <c r="L378" s="8"/>
      <c r="M378" s="8"/>
      <c r="N378" s="33"/>
      <c r="O378" s="3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</row>
    <row r="379" s="1" customFormat="true" ht="12.75" hidden="false" customHeight="false" outlineLevel="0" collapsed="false">
      <c r="A379" s="21"/>
      <c r="B379" s="40"/>
      <c r="C379" s="8" t="s">
        <v>106</v>
      </c>
      <c r="D379" s="40"/>
      <c r="E379" s="40"/>
      <c r="F379" s="8" t="n">
        <f aca="false">G379+H379+I379</f>
        <v>30</v>
      </c>
      <c r="G379" s="8" t="n">
        <v>0</v>
      </c>
      <c r="H379" s="8" t="n">
        <v>0</v>
      </c>
      <c r="I379" s="8" t="n">
        <v>30</v>
      </c>
      <c r="J379" s="8" t="n">
        <v>0</v>
      </c>
      <c r="K379" s="8" t="n">
        <v>0</v>
      </c>
      <c r="L379" s="8"/>
      <c r="M379" s="8"/>
      <c r="N379" s="33"/>
      <c r="O379" s="3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</row>
    <row r="380" s="1" customFormat="true" ht="12.75" hidden="false" customHeight="false" outlineLevel="0" collapsed="false">
      <c r="A380" s="21"/>
      <c r="B380" s="40"/>
      <c r="C380" s="8" t="s">
        <v>107</v>
      </c>
      <c r="D380" s="40"/>
      <c r="E380" s="40"/>
      <c r="F380" s="8" t="n">
        <f aca="false">G380+H380+I380</f>
        <v>30</v>
      </c>
      <c r="G380" s="8" t="n">
        <v>0</v>
      </c>
      <c r="H380" s="8" t="n">
        <v>0</v>
      </c>
      <c r="I380" s="8" t="n">
        <v>30</v>
      </c>
      <c r="J380" s="8" t="n">
        <v>0</v>
      </c>
      <c r="K380" s="8" t="n">
        <v>0</v>
      </c>
      <c r="L380" s="8"/>
      <c r="M380" s="8"/>
      <c r="N380" s="33"/>
      <c r="O380" s="3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</row>
    <row r="381" s="1" customFormat="true" ht="12.75" hidden="false" customHeight="false" outlineLevel="0" collapsed="false">
      <c r="A381" s="21"/>
      <c r="B381" s="40"/>
      <c r="C381" s="8" t="s">
        <v>108</v>
      </c>
      <c r="D381" s="40"/>
      <c r="E381" s="40"/>
      <c r="F381" s="8" t="n">
        <f aca="false">G381+H381+I381</f>
        <v>30</v>
      </c>
      <c r="G381" s="8" t="n">
        <v>0</v>
      </c>
      <c r="H381" s="8" t="n">
        <v>0</v>
      </c>
      <c r="I381" s="8" t="n">
        <v>30</v>
      </c>
      <c r="J381" s="8" t="n">
        <v>0</v>
      </c>
      <c r="K381" s="8" t="n">
        <v>0</v>
      </c>
      <c r="L381" s="8"/>
      <c r="M381" s="8"/>
      <c r="N381" s="33"/>
      <c r="O381" s="3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</row>
    <row r="382" s="1" customFormat="true" ht="12.75" hidden="false" customHeight="false" outlineLevel="0" collapsed="false">
      <c r="A382" s="21"/>
      <c r="B382" s="40"/>
      <c r="C382" s="8" t="s">
        <v>75</v>
      </c>
      <c r="D382" s="40"/>
      <c r="E382" s="40"/>
      <c r="F382" s="8" t="n">
        <f aca="false">G382+H382+I382</f>
        <v>30</v>
      </c>
      <c r="G382" s="8" t="n">
        <v>0</v>
      </c>
      <c r="H382" s="8" t="n">
        <v>0</v>
      </c>
      <c r="I382" s="8" t="n">
        <v>30</v>
      </c>
      <c r="J382" s="8" t="n">
        <v>0</v>
      </c>
      <c r="K382" s="8" t="n">
        <v>0</v>
      </c>
      <c r="L382" s="8"/>
      <c r="M382" s="8"/>
      <c r="N382" s="33"/>
      <c r="O382" s="3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</row>
    <row r="383" s="1" customFormat="true" ht="12.75" hidden="false" customHeight="false" outlineLevel="0" collapsed="false">
      <c r="A383" s="21"/>
      <c r="B383" s="40"/>
      <c r="C383" s="40" t="s">
        <v>76</v>
      </c>
      <c r="D383" s="40"/>
      <c r="E383" s="40"/>
      <c r="F383" s="8" t="n">
        <f aca="false">G383+H383+I383</f>
        <v>30</v>
      </c>
      <c r="G383" s="8" t="n">
        <v>0</v>
      </c>
      <c r="H383" s="8" t="n">
        <v>0</v>
      </c>
      <c r="I383" s="8" t="n">
        <v>30</v>
      </c>
      <c r="J383" s="8" t="n">
        <v>0</v>
      </c>
      <c r="K383" s="8" t="n">
        <v>0</v>
      </c>
      <c r="L383" s="8"/>
      <c r="M383" s="8"/>
      <c r="N383" s="33"/>
      <c r="O383" s="3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</row>
    <row r="384" s="1" customFormat="true" ht="114.75" hidden="false" customHeight="false" outlineLevel="0" collapsed="false">
      <c r="A384" s="21"/>
      <c r="B384" s="8" t="s">
        <v>199</v>
      </c>
      <c r="C384" s="40" t="s">
        <v>130</v>
      </c>
      <c r="D384" s="8" t="s">
        <v>170</v>
      </c>
      <c r="E384" s="8" t="s">
        <v>171</v>
      </c>
      <c r="F384" s="8" t="n">
        <f aca="false">F385</f>
        <v>105.7</v>
      </c>
      <c r="G384" s="8" t="n">
        <f aca="false">G385</f>
        <v>0</v>
      </c>
      <c r="H384" s="8" t="n">
        <f aca="false">H385</f>
        <v>105.7</v>
      </c>
      <c r="I384" s="8" t="n">
        <f aca="false">I385</f>
        <v>0</v>
      </c>
      <c r="J384" s="8" t="n">
        <v>0</v>
      </c>
      <c r="K384" s="8" t="n">
        <v>0</v>
      </c>
      <c r="L384" s="8" t="s">
        <v>200</v>
      </c>
      <c r="M384" s="8"/>
      <c r="N384" s="33"/>
      <c r="O384" s="3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</row>
    <row r="385" s="1" customFormat="true" ht="12.75" hidden="false" customHeight="false" outlineLevel="0" collapsed="false">
      <c r="A385" s="21"/>
      <c r="B385" s="8"/>
      <c r="C385" s="8" t="s">
        <v>173</v>
      </c>
      <c r="D385" s="40"/>
      <c r="E385" s="40"/>
      <c r="F385" s="8" t="n">
        <f aca="false">G385+H385+I385</f>
        <v>105.7</v>
      </c>
      <c r="G385" s="8" t="n">
        <v>0</v>
      </c>
      <c r="H385" s="8" t="n">
        <v>105.7</v>
      </c>
      <c r="I385" s="8" t="n">
        <v>0</v>
      </c>
      <c r="J385" s="8" t="n">
        <v>0</v>
      </c>
      <c r="K385" s="8" t="n">
        <v>0</v>
      </c>
      <c r="L385" s="8"/>
      <c r="M385" s="8"/>
      <c r="N385" s="33"/>
      <c r="O385" s="3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</row>
    <row r="386" s="1" customFormat="true" ht="12.75" hidden="false" customHeight="false" outlineLevel="0" collapsed="false">
      <c r="A386" s="21"/>
      <c r="B386" s="40"/>
      <c r="C386" s="8" t="s">
        <v>32</v>
      </c>
      <c r="D386" s="40"/>
      <c r="E386" s="40"/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/>
      <c r="M386" s="8"/>
      <c r="N386" s="33"/>
      <c r="O386" s="3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</row>
    <row r="387" s="1" customFormat="true" ht="12.75" hidden="false" customHeight="false" outlineLevel="0" collapsed="false">
      <c r="A387" s="21"/>
      <c r="B387" s="40"/>
      <c r="C387" s="8" t="s">
        <v>106</v>
      </c>
      <c r="D387" s="40"/>
      <c r="E387" s="40"/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/>
      <c r="M387" s="8"/>
      <c r="N387" s="33"/>
      <c r="O387" s="3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</row>
    <row r="388" s="1" customFormat="true" ht="12.75" hidden="false" customHeight="false" outlineLevel="0" collapsed="false">
      <c r="A388" s="21"/>
      <c r="B388" s="40"/>
      <c r="C388" s="8" t="s">
        <v>107</v>
      </c>
      <c r="D388" s="40"/>
      <c r="E388" s="40"/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/>
      <c r="M388" s="8"/>
      <c r="N388" s="33"/>
      <c r="O388" s="3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</row>
    <row r="389" s="1" customFormat="true" ht="12.75" hidden="false" customHeight="false" outlineLevel="0" collapsed="false">
      <c r="A389" s="21"/>
      <c r="B389" s="40"/>
      <c r="C389" s="8" t="s">
        <v>108</v>
      </c>
      <c r="D389" s="40"/>
      <c r="E389" s="40"/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/>
      <c r="M389" s="8"/>
      <c r="N389" s="33"/>
      <c r="O389" s="3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</row>
    <row r="390" s="1" customFormat="true" ht="12.75" hidden="false" customHeight="false" outlineLevel="0" collapsed="false">
      <c r="A390" s="21"/>
      <c r="B390" s="40"/>
      <c r="C390" s="8" t="s">
        <v>75</v>
      </c>
      <c r="D390" s="40"/>
      <c r="E390" s="40"/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/>
      <c r="M390" s="8"/>
      <c r="N390" s="33"/>
      <c r="O390" s="3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</row>
    <row r="391" s="1" customFormat="true" ht="12.75" hidden="false" customHeight="false" outlineLevel="0" collapsed="false">
      <c r="A391" s="21"/>
      <c r="B391" s="40"/>
      <c r="C391" s="40" t="s">
        <v>76</v>
      </c>
      <c r="D391" s="40"/>
      <c r="E391" s="40"/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/>
      <c r="M391" s="8"/>
      <c r="N391" s="33"/>
      <c r="O391" s="3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</row>
    <row r="392" s="1" customFormat="true" ht="102" hidden="false" customHeight="false" outlineLevel="0" collapsed="false">
      <c r="A392" s="21"/>
      <c r="B392" s="40" t="s">
        <v>201</v>
      </c>
      <c r="C392" s="40" t="s">
        <v>71</v>
      </c>
      <c r="D392" s="40" t="s">
        <v>86</v>
      </c>
      <c r="E392" s="40" t="s">
        <v>87</v>
      </c>
      <c r="F392" s="8" t="n">
        <f aca="false">F393+F394+F395+F396+F397+F398</f>
        <v>168.7</v>
      </c>
      <c r="G392" s="8" t="n">
        <f aca="false">G393+G394+G395+G396+G397+G398</f>
        <v>0</v>
      </c>
      <c r="H392" s="8" t="n">
        <f aca="false">H393+H394+H395+H396+H397+H398</f>
        <v>158.8</v>
      </c>
      <c r="I392" s="8" t="n">
        <f aca="false">I393+I394+I395+I396+I397+I398</f>
        <v>9.9</v>
      </c>
      <c r="J392" s="8" t="n">
        <v>0</v>
      </c>
      <c r="K392" s="8" t="n">
        <v>0</v>
      </c>
      <c r="L392" s="8" t="s">
        <v>202</v>
      </c>
      <c r="M392" s="8"/>
      <c r="N392" s="33"/>
      <c r="O392" s="3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</row>
    <row r="393" s="1" customFormat="true" ht="12.75" hidden="false" customHeight="false" outlineLevel="0" collapsed="false">
      <c r="A393" s="21"/>
      <c r="B393" s="40"/>
      <c r="C393" s="40" t="s">
        <v>32</v>
      </c>
      <c r="D393" s="40"/>
      <c r="E393" s="40"/>
      <c r="F393" s="8" t="n">
        <f aca="false">G393+H393+I392:I393</f>
        <v>168.7</v>
      </c>
      <c r="G393" s="8" t="n">
        <v>0</v>
      </c>
      <c r="H393" s="8" t="n">
        <v>158.8</v>
      </c>
      <c r="I393" s="8" t="n">
        <v>9.9</v>
      </c>
      <c r="J393" s="8" t="n">
        <v>0</v>
      </c>
      <c r="K393" s="8" t="n">
        <v>0</v>
      </c>
      <c r="L393" s="8"/>
      <c r="M393" s="8"/>
      <c r="N393" s="33"/>
      <c r="O393" s="3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</row>
    <row r="394" s="1" customFormat="true" ht="12.75" hidden="false" customHeight="false" outlineLevel="0" collapsed="false">
      <c r="A394" s="21"/>
      <c r="B394" s="40"/>
      <c r="C394" s="40" t="s">
        <v>106</v>
      </c>
      <c r="D394" s="40"/>
      <c r="E394" s="40"/>
      <c r="F394" s="8" t="n">
        <f aca="false">G394+H394+I393:I394</f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/>
      <c r="M394" s="8"/>
      <c r="N394" s="33"/>
      <c r="O394" s="3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</row>
    <row r="395" s="1" customFormat="true" ht="12.75" hidden="false" customHeight="false" outlineLevel="0" collapsed="false">
      <c r="A395" s="21"/>
      <c r="B395" s="40"/>
      <c r="C395" s="40" t="s">
        <v>107</v>
      </c>
      <c r="D395" s="40"/>
      <c r="E395" s="40"/>
      <c r="F395" s="8" t="n">
        <f aca="false">G395+H395+I394:I395</f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/>
      <c r="M395" s="8"/>
      <c r="N395" s="33"/>
      <c r="O395" s="3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</row>
    <row r="396" s="1" customFormat="true" ht="12.75" hidden="false" customHeight="false" outlineLevel="0" collapsed="false">
      <c r="A396" s="21"/>
      <c r="B396" s="40"/>
      <c r="C396" s="40" t="s">
        <v>108</v>
      </c>
      <c r="D396" s="40"/>
      <c r="E396" s="40"/>
      <c r="F396" s="8" t="n">
        <f aca="false">G396+H396+I395:I396</f>
        <v>0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/>
      <c r="M396" s="8"/>
      <c r="N396" s="33"/>
      <c r="O396" s="3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</row>
    <row r="397" s="1" customFormat="true" ht="12.75" hidden="false" customHeight="false" outlineLevel="0" collapsed="false">
      <c r="A397" s="21"/>
      <c r="B397" s="40"/>
      <c r="C397" s="40" t="s">
        <v>75</v>
      </c>
      <c r="D397" s="40"/>
      <c r="E397" s="40"/>
      <c r="F397" s="8" t="n">
        <f aca="false">G397+H397+I396:I397</f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/>
      <c r="M397" s="8"/>
      <c r="N397" s="33"/>
      <c r="O397" s="3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</row>
    <row r="398" s="1" customFormat="true" ht="12.75" hidden="false" customHeight="false" outlineLevel="0" collapsed="false">
      <c r="A398" s="21"/>
      <c r="B398" s="40"/>
      <c r="C398" s="40" t="s">
        <v>76</v>
      </c>
      <c r="D398" s="40"/>
      <c r="E398" s="40"/>
      <c r="F398" s="8" t="n">
        <f aca="false">G398+H398+I397:I398</f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/>
      <c r="M398" s="8"/>
      <c r="N398" s="33"/>
      <c r="O398" s="3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</row>
    <row r="399" s="1" customFormat="true" ht="114.75" hidden="false" customHeight="false" outlineLevel="0" collapsed="false">
      <c r="A399" s="21"/>
      <c r="B399" s="40" t="s">
        <v>203</v>
      </c>
      <c r="C399" s="40" t="s">
        <v>119</v>
      </c>
      <c r="D399" s="8" t="s">
        <v>170</v>
      </c>
      <c r="E399" s="8" t="s">
        <v>197</v>
      </c>
      <c r="F399" s="8" t="n">
        <f aca="false">F400+F401+F402+F403+F404+F405</f>
        <v>28581.5</v>
      </c>
      <c r="G399" s="8" t="n">
        <f aca="false">G400+G401+G402+G403+G404+G405</f>
        <v>0</v>
      </c>
      <c r="H399" s="8" t="n">
        <f aca="false">H400+H401+H402+H403+H404+H405</f>
        <v>0</v>
      </c>
      <c r="I399" s="8" t="n">
        <f aca="false">I400+I401+I402+I403+I404+I405</f>
        <v>28581.5</v>
      </c>
      <c r="J399" s="8" t="n">
        <v>0</v>
      </c>
      <c r="K399" s="8" t="n">
        <v>0</v>
      </c>
      <c r="L399" s="8" t="s">
        <v>204</v>
      </c>
      <c r="M399" s="8"/>
      <c r="N399" s="33"/>
      <c r="O399" s="3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</row>
    <row r="400" s="1" customFormat="true" ht="12.75" hidden="false" customHeight="false" outlineLevel="0" collapsed="false">
      <c r="A400" s="21"/>
      <c r="B400" s="40"/>
      <c r="C400" s="40" t="s">
        <v>148</v>
      </c>
      <c r="D400" s="40"/>
      <c r="E400" s="40"/>
      <c r="F400" s="8" t="n">
        <f aca="false">G400+H400+I400</f>
        <v>4811.5</v>
      </c>
      <c r="G400" s="8" t="n">
        <v>0</v>
      </c>
      <c r="H400" s="8" t="n">
        <v>0</v>
      </c>
      <c r="I400" s="8" t="n">
        <v>4811.5</v>
      </c>
      <c r="J400" s="8" t="n">
        <v>0</v>
      </c>
      <c r="K400" s="8" t="n">
        <v>0</v>
      </c>
      <c r="L400" s="8"/>
      <c r="M400" s="8"/>
      <c r="N400" s="33"/>
      <c r="O400" s="3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</row>
    <row r="401" s="1" customFormat="true" ht="12.75" hidden="false" customHeight="false" outlineLevel="0" collapsed="false">
      <c r="A401" s="21"/>
      <c r="B401" s="40"/>
      <c r="C401" s="40" t="s">
        <v>106</v>
      </c>
      <c r="D401" s="40"/>
      <c r="E401" s="40"/>
      <c r="F401" s="8" t="n">
        <f aca="false">G401+H401+I401</f>
        <v>4754</v>
      </c>
      <c r="G401" s="8" t="n">
        <v>0</v>
      </c>
      <c r="H401" s="8" t="n">
        <v>0</v>
      </c>
      <c r="I401" s="8" t="n">
        <v>4754</v>
      </c>
      <c r="J401" s="8" t="n">
        <v>0</v>
      </c>
      <c r="K401" s="8" t="n">
        <v>0</v>
      </c>
      <c r="L401" s="8"/>
      <c r="M401" s="8"/>
      <c r="N401" s="33"/>
      <c r="O401" s="3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</row>
    <row r="402" s="1" customFormat="true" ht="12.75" hidden="false" customHeight="false" outlineLevel="0" collapsed="false">
      <c r="A402" s="21"/>
      <c r="B402" s="40"/>
      <c r="C402" s="40" t="s">
        <v>107</v>
      </c>
      <c r="D402" s="40"/>
      <c r="E402" s="40"/>
      <c r="F402" s="8" t="n">
        <f aca="false">G402+H402+I402</f>
        <v>4754</v>
      </c>
      <c r="G402" s="8" t="n">
        <v>0</v>
      </c>
      <c r="H402" s="8" t="n">
        <v>0</v>
      </c>
      <c r="I402" s="8" t="n">
        <v>4754</v>
      </c>
      <c r="J402" s="8" t="n">
        <v>0</v>
      </c>
      <c r="K402" s="8" t="n">
        <v>0</v>
      </c>
      <c r="L402" s="8"/>
      <c r="M402" s="8"/>
      <c r="N402" s="33"/>
      <c r="O402" s="3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</row>
    <row r="403" s="1" customFormat="true" ht="12.75" hidden="false" customHeight="false" outlineLevel="0" collapsed="false">
      <c r="A403" s="21"/>
      <c r="B403" s="40"/>
      <c r="C403" s="40" t="s">
        <v>74</v>
      </c>
      <c r="D403" s="40"/>
      <c r="E403" s="40"/>
      <c r="F403" s="8" t="n">
        <f aca="false">G403+H403+I403</f>
        <v>4754</v>
      </c>
      <c r="G403" s="8" t="n">
        <v>0</v>
      </c>
      <c r="H403" s="8" t="n">
        <v>0</v>
      </c>
      <c r="I403" s="8" t="n">
        <v>4754</v>
      </c>
      <c r="J403" s="8" t="n">
        <v>0</v>
      </c>
      <c r="K403" s="8" t="n">
        <v>0</v>
      </c>
      <c r="L403" s="8"/>
      <c r="M403" s="8"/>
      <c r="N403" s="33"/>
      <c r="O403" s="3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</row>
    <row r="404" s="1" customFormat="true" ht="12.75" hidden="false" customHeight="false" outlineLevel="0" collapsed="false">
      <c r="A404" s="21"/>
      <c r="B404" s="40"/>
      <c r="C404" s="40" t="s">
        <v>149</v>
      </c>
      <c r="D404" s="40"/>
      <c r="E404" s="40"/>
      <c r="F404" s="8" t="n">
        <f aca="false">G404+H404+I404</f>
        <v>4754</v>
      </c>
      <c r="G404" s="8" t="n">
        <v>0</v>
      </c>
      <c r="H404" s="8" t="n">
        <v>0</v>
      </c>
      <c r="I404" s="8" t="n">
        <v>4754</v>
      </c>
      <c r="J404" s="8" t="n">
        <v>0</v>
      </c>
      <c r="K404" s="8" t="n">
        <v>0</v>
      </c>
      <c r="L404" s="8"/>
      <c r="M404" s="8"/>
      <c r="N404" s="33"/>
      <c r="O404" s="3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</row>
    <row r="405" s="1" customFormat="true" ht="12.75" hidden="false" customHeight="false" outlineLevel="0" collapsed="false">
      <c r="A405" s="21"/>
      <c r="B405" s="40"/>
      <c r="C405" s="40" t="s">
        <v>76</v>
      </c>
      <c r="D405" s="40"/>
      <c r="E405" s="40"/>
      <c r="F405" s="8" t="n">
        <f aca="false">G405+H405+I405</f>
        <v>4754</v>
      </c>
      <c r="G405" s="8" t="n">
        <v>0</v>
      </c>
      <c r="H405" s="8" t="n">
        <v>0</v>
      </c>
      <c r="I405" s="8" t="n">
        <v>4754</v>
      </c>
      <c r="J405" s="8" t="n">
        <v>0</v>
      </c>
      <c r="K405" s="8" t="n">
        <v>0</v>
      </c>
      <c r="L405" s="8"/>
      <c r="M405" s="8"/>
      <c r="N405" s="33"/>
      <c r="O405" s="3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</row>
    <row r="406" s="1" customFormat="true" ht="114.75" hidden="false" customHeight="false" outlineLevel="0" collapsed="false">
      <c r="A406" s="21"/>
      <c r="B406" s="40" t="s">
        <v>205</v>
      </c>
      <c r="C406" s="40" t="s">
        <v>148</v>
      </c>
      <c r="D406" s="8" t="s">
        <v>170</v>
      </c>
      <c r="E406" s="8" t="s">
        <v>171</v>
      </c>
      <c r="F406" s="8" t="n">
        <f aca="false">F407</f>
        <v>360.1</v>
      </c>
      <c r="G406" s="8" t="n">
        <f aca="false">G407</f>
        <v>0</v>
      </c>
      <c r="H406" s="8" t="n">
        <f aca="false">H407</f>
        <v>360.1</v>
      </c>
      <c r="I406" s="8" t="n">
        <f aca="false">I407</f>
        <v>0</v>
      </c>
      <c r="J406" s="8" t="n">
        <f aca="false">J407</f>
        <v>0</v>
      </c>
      <c r="K406" s="8" t="n">
        <f aca="false">K407</f>
        <v>0</v>
      </c>
      <c r="L406" s="8" t="s">
        <v>206</v>
      </c>
      <c r="M406" s="8"/>
      <c r="N406" s="33"/>
      <c r="O406" s="3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</row>
    <row r="407" s="1" customFormat="true" ht="12.75" hidden="false" customHeight="false" outlineLevel="0" collapsed="false">
      <c r="A407" s="21"/>
      <c r="B407" s="40"/>
      <c r="C407" s="40" t="s">
        <v>148</v>
      </c>
      <c r="D407" s="40"/>
      <c r="E407" s="40"/>
      <c r="F407" s="8" t="n">
        <f aca="false">G407+H407+I407+J407+K407</f>
        <v>360.1</v>
      </c>
      <c r="G407" s="8" t="n">
        <v>0</v>
      </c>
      <c r="H407" s="8" t="n">
        <v>360.1</v>
      </c>
      <c r="I407" s="8" t="n">
        <v>0</v>
      </c>
      <c r="J407" s="8" t="n">
        <v>0</v>
      </c>
      <c r="K407" s="8" t="n">
        <v>0</v>
      </c>
      <c r="L407" s="8"/>
      <c r="M407" s="8"/>
      <c r="N407" s="33"/>
      <c r="O407" s="3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</row>
    <row r="408" s="1" customFormat="true" ht="27" hidden="false" customHeight="true" outlineLevel="0" collapsed="false">
      <c r="A408" s="21" t="s">
        <v>60</v>
      </c>
      <c r="B408" s="21"/>
      <c r="C408" s="21"/>
      <c r="D408" s="21"/>
      <c r="E408" s="21"/>
      <c r="F408" s="8" t="n">
        <f aca="false">F406+F399+F392+F384+F376+F368+F360+F352+F345+F337+F329</f>
        <v>1849252.4</v>
      </c>
      <c r="G408" s="8" t="n">
        <f aca="false">G406+G399+G392+G384+G376+G368+G360+G352+G345+G337+G329</f>
        <v>1414.2</v>
      </c>
      <c r="H408" s="8" t="n">
        <f aca="false">H406+H399+H392+H384+H376+H368+H360+H352+H345+H337+H329</f>
        <v>1672553.1</v>
      </c>
      <c r="I408" s="8" t="n">
        <f aca="false">I406+I399+I392+I384+I376+I368+I360+I352+I345+I337+I329</f>
        <v>175285.1</v>
      </c>
      <c r="J408" s="8" t="n">
        <f aca="false">J406+J399+J392+J384+J376+J368+J360+J352+J345+J337+J329</f>
        <v>0</v>
      </c>
      <c r="K408" s="8" t="n">
        <f aca="false">K406+K399+K392+K384+K376+K368+K360+K352+K345+K337+K329</f>
        <v>0</v>
      </c>
      <c r="L408" s="8"/>
      <c r="M408" s="8"/>
      <c r="N408" s="33"/>
      <c r="O408" s="3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</row>
    <row r="409" s="1" customFormat="true" ht="222" hidden="false" customHeight="true" outlineLevel="0" collapsed="false">
      <c r="A409" s="21"/>
      <c r="B409" s="39" t="s">
        <v>207</v>
      </c>
      <c r="C409" s="40" t="s">
        <v>130</v>
      </c>
      <c r="D409" s="8" t="s">
        <v>170</v>
      </c>
      <c r="E409" s="8" t="s">
        <v>171</v>
      </c>
      <c r="F409" s="8" t="n">
        <f aca="false">F410+F411</f>
        <v>2353.5</v>
      </c>
      <c r="G409" s="8" t="n">
        <f aca="false">G410+G411</f>
        <v>760</v>
      </c>
      <c r="H409" s="8" t="n">
        <f aca="false">H410+H411</f>
        <v>535</v>
      </c>
      <c r="I409" s="8" t="n">
        <f aca="false">I410+I411</f>
        <v>1058.5</v>
      </c>
      <c r="J409" s="8" t="n">
        <f aca="false">J410+J411</f>
        <v>0</v>
      </c>
      <c r="K409" s="8" t="n">
        <f aca="false">K410+K411</f>
        <v>0</v>
      </c>
      <c r="L409" s="8" t="s">
        <v>208</v>
      </c>
      <c r="M409" s="8"/>
      <c r="N409" s="33"/>
      <c r="O409" s="3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</row>
    <row r="410" s="1" customFormat="true" ht="12.75" hidden="false" customHeight="false" outlineLevel="0" collapsed="false">
      <c r="A410" s="21"/>
      <c r="B410" s="8"/>
      <c r="C410" s="8" t="s">
        <v>173</v>
      </c>
      <c r="D410" s="8"/>
      <c r="E410" s="8"/>
      <c r="F410" s="8" t="n">
        <f aca="false">G410+H410+I410+J410+K410</f>
        <v>760</v>
      </c>
      <c r="G410" s="8" t="n">
        <v>760</v>
      </c>
      <c r="H410" s="8" t="n">
        <v>0</v>
      </c>
      <c r="I410" s="8" t="n">
        <v>0</v>
      </c>
      <c r="J410" s="8" t="n">
        <v>0</v>
      </c>
      <c r="K410" s="8" t="n">
        <v>0</v>
      </c>
      <c r="L410" s="8"/>
      <c r="M410" s="8"/>
      <c r="N410" s="33"/>
      <c r="O410" s="3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</row>
    <row r="411" s="1" customFormat="true" ht="12.75" hidden="false" customHeight="false" outlineLevel="0" collapsed="false">
      <c r="A411" s="21"/>
      <c r="B411" s="8"/>
      <c r="C411" s="8" t="s">
        <v>32</v>
      </c>
      <c r="D411" s="8"/>
      <c r="E411" s="8"/>
      <c r="F411" s="8" t="n">
        <f aca="false">G411+H411+I411+J411+K411</f>
        <v>1593.5</v>
      </c>
      <c r="G411" s="8" t="n">
        <v>0</v>
      </c>
      <c r="H411" s="8" t="n">
        <v>535</v>
      </c>
      <c r="I411" s="8" t="n">
        <v>1058.5</v>
      </c>
      <c r="J411" s="8" t="n">
        <v>0</v>
      </c>
      <c r="K411" s="8" t="n">
        <v>0</v>
      </c>
      <c r="L411" s="8"/>
      <c r="M411" s="8"/>
      <c r="N411" s="33"/>
      <c r="O411" s="3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</row>
    <row r="412" s="1" customFormat="true" ht="12.75" hidden="false" customHeight="true" outlineLevel="0" collapsed="false">
      <c r="A412" s="21" t="s">
        <v>134</v>
      </c>
      <c r="B412" s="21"/>
      <c r="C412" s="21"/>
      <c r="D412" s="21"/>
      <c r="E412" s="21"/>
      <c r="F412" s="8" t="n">
        <f aca="false">F409</f>
        <v>2353.5</v>
      </c>
      <c r="G412" s="8" t="n">
        <f aca="false">G409</f>
        <v>760</v>
      </c>
      <c r="H412" s="8" t="n">
        <f aca="false">H409</f>
        <v>535</v>
      </c>
      <c r="I412" s="8" t="n">
        <f aca="false">I409</f>
        <v>1058.5</v>
      </c>
      <c r="J412" s="8" t="n">
        <v>0</v>
      </c>
      <c r="K412" s="8" t="n">
        <v>0</v>
      </c>
      <c r="L412" s="8"/>
      <c r="M412" s="8"/>
      <c r="N412" s="33"/>
      <c r="O412" s="3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</row>
    <row r="413" s="45" customFormat="true" ht="21" hidden="false" customHeight="true" outlineLevel="0" collapsed="false">
      <c r="A413" s="26" t="s">
        <v>48</v>
      </c>
      <c r="B413" s="26"/>
      <c r="C413" s="26"/>
      <c r="D413" s="26"/>
      <c r="E413" s="26"/>
      <c r="F413" s="27" t="n">
        <f aca="false">F412+F408</f>
        <v>1851605.9</v>
      </c>
      <c r="G413" s="27" t="n">
        <f aca="false">G412+G408</f>
        <v>2174.2</v>
      </c>
      <c r="H413" s="27" t="n">
        <f aca="false">H412+H408</f>
        <v>1673088.1</v>
      </c>
      <c r="I413" s="27" t="n">
        <f aca="false">I412+I408</f>
        <v>176343.6</v>
      </c>
      <c r="J413" s="27" t="n">
        <f aca="false">J412+J408</f>
        <v>0</v>
      </c>
      <c r="K413" s="27" t="n">
        <f aca="false">K412+K408</f>
        <v>0</v>
      </c>
      <c r="L413" s="27"/>
      <c r="M413" s="27"/>
      <c r="N413" s="43"/>
      <c r="O413" s="43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</row>
    <row r="414" s="1" customFormat="true" ht="12.75" hidden="false" customHeight="true" outlineLevel="0" collapsed="false">
      <c r="A414" s="32" t="s">
        <v>209</v>
      </c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3"/>
      <c r="O414" s="3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</row>
    <row r="415" s="1" customFormat="true" ht="145.5" hidden="false" customHeight="true" outlineLevel="0" collapsed="false">
      <c r="A415" s="21"/>
      <c r="B415" s="48" t="s">
        <v>210</v>
      </c>
      <c r="C415" s="40" t="s">
        <v>130</v>
      </c>
      <c r="D415" s="8" t="s">
        <v>170</v>
      </c>
      <c r="E415" s="39" t="s">
        <v>211</v>
      </c>
      <c r="F415" s="8" t="n">
        <f aca="false">F416+F417+F418+F419+F420+F421+F422</f>
        <v>14842.9</v>
      </c>
      <c r="G415" s="8" t="n">
        <f aca="false">G416+G417+G418+G419+G420+G421+G422</f>
        <v>0</v>
      </c>
      <c r="H415" s="8" t="n">
        <f aca="false">H416+H417+H418+H419+H420+H421+H422</f>
        <v>0</v>
      </c>
      <c r="I415" s="8" t="n">
        <f aca="false">I416+I417+I418+I419+I420+I421+I422</f>
        <v>14842.9</v>
      </c>
      <c r="J415" s="8"/>
      <c r="K415" s="8"/>
      <c r="L415" s="8" t="s">
        <v>212</v>
      </c>
      <c r="M415" s="8"/>
      <c r="N415" s="33"/>
      <c r="O415" s="3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</row>
    <row r="416" s="1" customFormat="true" ht="12.75" hidden="false" customHeight="false" outlineLevel="0" collapsed="false">
      <c r="A416" s="21"/>
      <c r="B416" s="49"/>
      <c r="C416" s="40" t="s">
        <v>140</v>
      </c>
      <c r="D416" s="39"/>
      <c r="E416" s="39"/>
      <c r="F416" s="8" t="n">
        <f aca="false">G416+H416+I416</f>
        <v>14842.9</v>
      </c>
      <c r="G416" s="8" t="n">
        <v>0</v>
      </c>
      <c r="H416" s="8" t="n">
        <v>0</v>
      </c>
      <c r="I416" s="8" t="n">
        <v>14842.9</v>
      </c>
      <c r="J416" s="8" t="n">
        <v>0</v>
      </c>
      <c r="K416" s="8"/>
      <c r="L416" s="8"/>
      <c r="M416" s="8"/>
      <c r="N416" s="33"/>
      <c r="O416" s="3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</row>
    <row r="417" s="1" customFormat="true" ht="12.75" hidden="false" customHeight="false" outlineLevel="0" collapsed="false">
      <c r="A417" s="21"/>
      <c r="B417" s="49"/>
      <c r="C417" s="8" t="s">
        <v>32</v>
      </c>
      <c r="D417" s="39"/>
      <c r="E417" s="39"/>
      <c r="F417" s="8" t="n">
        <f aca="false">G417+H417+I417</f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/>
      <c r="L417" s="8"/>
      <c r="M417" s="8"/>
      <c r="N417" s="33"/>
      <c r="O417" s="3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</row>
    <row r="418" s="1" customFormat="true" ht="12.75" hidden="false" customHeight="false" outlineLevel="0" collapsed="false">
      <c r="A418" s="21"/>
      <c r="B418" s="49"/>
      <c r="C418" s="8" t="s">
        <v>106</v>
      </c>
      <c r="D418" s="39"/>
      <c r="E418" s="39"/>
      <c r="F418" s="8" t="n">
        <f aca="false">G418+H418+I418</f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/>
      <c r="L418" s="8"/>
      <c r="M418" s="8"/>
      <c r="N418" s="33"/>
      <c r="O418" s="3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</row>
    <row r="419" s="1" customFormat="true" ht="12.75" hidden="false" customHeight="false" outlineLevel="0" collapsed="false">
      <c r="A419" s="21"/>
      <c r="B419" s="49"/>
      <c r="C419" s="8" t="s">
        <v>107</v>
      </c>
      <c r="D419" s="39"/>
      <c r="E419" s="39"/>
      <c r="F419" s="8" t="n">
        <f aca="false">G419+H419+I419</f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/>
      <c r="L419" s="8"/>
      <c r="M419" s="8"/>
      <c r="N419" s="33"/>
      <c r="O419" s="3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</row>
    <row r="420" s="1" customFormat="true" ht="12.75" hidden="false" customHeight="false" outlineLevel="0" collapsed="false">
      <c r="A420" s="21"/>
      <c r="B420" s="49"/>
      <c r="C420" s="8" t="s">
        <v>108</v>
      </c>
      <c r="D420" s="39"/>
      <c r="E420" s="39"/>
      <c r="F420" s="8" t="n">
        <f aca="false">G420+H420+I420</f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/>
      <c r="L420" s="8"/>
      <c r="M420" s="8"/>
      <c r="N420" s="33"/>
      <c r="O420" s="3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</row>
    <row r="421" s="1" customFormat="true" ht="12.75" hidden="false" customHeight="false" outlineLevel="0" collapsed="false">
      <c r="A421" s="21"/>
      <c r="B421" s="49"/>
      <c r="C421" s="8" t="s">
        <v>75</v>
      </c>
      <c r="D421" s="39"/>
      <c r="E421" s="39"/>
      <c r="F421" s="8" t="n">
        <f aca="false">G421+H421+I421</f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/>
      <c r="L421" s="8"/>
      <c r="M421" s="8"/>
      <c r="N421" s="33"/>
      <c r="O421" s="3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</row>
    <row r="422" s="1" customFormat="true" ht="12.75" hidden="false" customHeight="false" outlineLevel="0" collapsed="false">
      <c r="A422" s="21"/>
      <c r="B422" s="49"/>
      <c r="C422" s="8" t="s">
        <v>167</v>
      </c>
      <c r="D422" s="39"/>
      <c r="E422" s="39"/>
      <c r="F422" s="8" t="n">
        <f aca="false">G422+H422+I422</f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/>
      <c r="L422" s="8"/>
      <c r="M422" s="8"/>
      <c r="N422" s="33"/>
      <c r="O422" s="3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</row>
    <row r="423" s="1" customFormat="true" ht="12.75" hidden="true" customHeight="true" outlineLevel="0" collapsed="false">
      <c r="A423" s="21"/>
      <c r="B423" s="21"/>
      <c r="C423" s="21"/>
      <c r="D423" s="21"/>
      <c r="E423" s="21"/>
      <c r="F423" s="8"/>
      <c r="G423" s="8"/>
      <c r="H423" s="8"/>
      <c r="I423" s="8"/>
      <c r="J423" s="8"/>
      <c r="K423" s="8"/>
      <c r="L423" s="8"/>
      <c r="M423" s="8"/>
      <c r="N423" s="33"/>
      <c r="O423" s="3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</row>
    <row r="424" s="1" customFormat="true" ht="112.5" hidden="false" customHeight="true" outlineLevel="0" collapsed="false">
      <c r="A424" s="21"/>
      <c r="B424" s="50" t="s">
        <v>213</v>
      </c>
      <c r="C424" s="40" t="s">
        <v>130</v>
      </c>
      <c r="D424" s="8" t="s">
        <v>170</v>
      </c>
      <c r="E424" s="39" t="s">
        <v>211</v>
      </c>
      <c r="F424" s="8" t="n">
        <f aca="false">F425+F426+F427+F428+F429+F430+F431</f>
        <v>96946.2</v>
      </c>
      <c r="G424" s="8" t="n">
        <f aca="false">G425+G426+G427+G428+G429+G430+G431</f>
        <v>0</v>
      </c>
      <c r="H424" s="8" t="n">
        <f aca="false">H425+H426+H427+H428+H429+H430+H431</f>
        <v>0</v>
      </c>
      <c r="I424" s="8" t="n">
        <f aca="false">I425+I426+I427+I428+I429+I430+I431</f>
        <v>96946.2</v>
      </c>
      <c r="J424" s="8" t="n">
        <v>0</v>
      </c>
      <c r="K424" s="8"/>
      <c r="L424" s="8" t="s">
        <v>214</v>
      </c>
      <c r="M424" s="8"/>
      <c r="N424" s="33"/>
      <c r="O424" s="3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</row>
    <row r="425" s="1" customFormat="true" ht="12.75" hidden="false" customHeight="false" outlineLevel="0" collapsed="false">
      <c r="A425" s="21"/>
      <c r="B425" s="39"/>
      <c r="C425" s="40" t="s">
        <v>140</v>
      </c>
      <c r="D425" s="39"/>
      <c r="E425" s="39"/>
      <c r="F425" s="8" t="n">
        <f aca="false">G425+H425+I425+J425</f>
        <v>501.2</v>
      </c>
      <c r="G425" s="8" t="n">
        <v>0</v>
      </c>
      <c r="H425" s="8" t="n">
        <v>0</v>
      </c>
      <c r="I425" s="8" t="n">
        <v>501.2</v>
      </c>
      <c r="J425" s="8" t="n">
        <v>0</v>
      </c>
      <c r="K425" s="8"/>
      <c r="L425" s="8"/>
      <c r="M425" s="8"/>
      <c r="N425" s="33"/>
      <c r="O425" s="3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</row>
    <row r="426" s="1" customFormat="true" ht="12.75" hidden="false" customHeight="false" outlineLevel="0" collapsed="false">
      <c r="A426" s="21"/>
      <c r="B426" s="39"/>
      <c r="C426" s="8" t="s">
        <v>32</v>
      </c>
      <c r="D426" s="39"/>
      <c r="E426" s="39"/>
      <c r="F426" s="8" t="n">
        <f aca="false">G426+H426+I426+J426</f>
        <v>19407.5</v>
      </c>
      <c r="G426" s="8" t="n">
        <v>0</v>
      </c>
      <c r="H426" s="8" t="n">
        <v>0</v>
      </c>
      <c r="I426" s="8" t="n">
        <v>19407.5</v>
      </c>
      <c r="J426" s="8" t="n">
        <v>0</v>
      </c>
      <c r="K426" s="8"/>
      <c r="L426" s="8"/>
      <c r="M426" s="8"/>
      <c r="N426" s="33"/>
      <c r="O426" s="3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</row>
    <row r="427" s="1" customFormat="true" ht="12.75" hidden="false" customHeight="false" outlineLevel="0" collapsed="false">
      <c r="A427" s="21"/>
      <c r="B427" s="39"/>
      <c r="C427" s="8" t="s">
        <v>106</v>
      </c>
      <c r="D427" s="39"/>
      <c r="E427" s="39"/>
      <c r="F427" s="8" t="n">
        <f aca="false">G427+H427+I427+J427</f>
        <v>15407.5</v>
      </c>
      <c r="G427" s="8" t="n">
        <v>0</v>
      </c>
      <c r="H427" s="8" t="n">
        <v>0</v>
      </c>
      <c r="I427" s="8" t="n">
        <v>15407.5</v>
      </c>
      <c r="J427" s="8" t="n">
        <v>0</v>
      </c>
      <c r="K427" s="8"/>
      <c r="L427" s="8"/>
      <c r="M427" s="8"/>
      <c r="N427" s="33"/>
      <c r="O427" s="3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</row>
    <row r="428" s="1" customFormat="true" ht="12.75" hidden="false" customHeight="false" outlineLevel="0" collapsed="false">
      <c r="A428" s="21"/>
      <c r="B428" s="39"/>
      <c r="C428" s="8" t="s">
        <v>107</v>
      </c>
      <c r="D428" s="39"/>
      <c r="E428" s="39"/>
      <c r="F428" s="8" t="n">
        <f aca="false">G428+H428+I428+J428</f>
        <v>15407.5</v>
      </c>
      <c r="G428" s="8" t="n">
        <v>0</v>
      </c>
      <c r="H428" s="8" t="n">
        <v>0</v>
      </c>
      <c r="I428" s="8" t="n">
        <v>15407.5</v>
      </c>
      <c r="J428" s="8" t="n">
        <v>0</v>
      </c>
      <c r="K428" s="8"/>
      <c r="L428" s="8"/>
      <c r="M428" s="8"/>
      <c r="N428" s="33"/>
      <c r="O428" s="3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</row>
    <row r="429" s="1" customFormat="true" ht="12.75" hidden="false" customHeight="false" outlineLevel="0" collapsed="false">
      <c r="A429" s="21"/>
      <c r="B429" s="39"/>
      <c r="C429" s="8" t="s">
        <v>108</v>
      </c>
      <c r="D429" s="39"/>
      <c r="E429" s="39"/>
      <c r="F429" s="8" t="n">
        <f aca="false">G429+H429+I429+J429</f>
        <v>15407.5</v>
      </c>
      <c r="G429" s="8" t="n">
        <v>0</v>
      </c>
      <c r="H429" s="8" t="n">
        <v>0</v>
      </c>
      <c r="I429" s="8" t="n">
        <v>15407.5</v>
      </c>
      <c r="J429" s="8" t="n">
        <v>0</v>
      </c>
      <c r="K429" s="8"/>
      <c r="L429" s="8"/>
      <c r="M429" s="8"/>
      <c r="N429" s="33"/>
      <c r="O429" s="3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</row>
    <row r="430" s="1" customFormat="true" ht="12.75" hidden="false" customHeight="false" outlineLevel="0" collapsed="false">
      <c r="A430" s="21"/>
      <c r="B430" s="39"/>
      <c r="C430" s="8" t="s">
        <v>75</v>
      </c>
      <c r="D430" s="39"/>
      <c r="E430" s="39"/>
      <c r="F430" s="8" t="n">
        <f aca="false">G430+H430+I430+J430</f>
        <v>15407.5</v>
      </c>
      <c r="G430" s="8" t="n">
        <v>0</v>
      </c>
      <c r="H430" s="8" t="n">
        <v>0</v>
      </c>
      <c r="I430" s="8" t="n">
        <v>15407.5</v>
      </c>
      <c r="J430" s="8" t="n">
        <v>0</v>
      </c>
      <c r="K430" s="8"/>
      <c r="L430" s="8"/>
      <c r="M430" s="8"/>
      <c r="N430" s="33"/>
      <c r="O430" s="3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</row>
    <row r="431" s="1" customFormat="true" ht="12.75" hidden="false" customHeight="false" outlineLevel="0" collapsed="false">
      <c r="A431" s="21"/>
      <c r="B431" s="39"/>
      <c r="C431" s="8" t="s">
        <v>167</v>
      </c>
      <c r="D431" s="39"/>
      <c r="E431" s="39"/>
      <c r="F431" s="8" t="n">
        <f aca="false">G431+H431+I431+J431</f>
        <v>15407.5</v>
      </c>
      <c r="G431" s="8" t="n">
        <v>0</v>
      </c>
      <c r="H431" s="8" t="n">
        <v>0</v>
      </c>
      <c r="I431" s="8" t="n">
        <v>15407.5</v>
      </c>
      <c r="J431" s="8" t="n">
        <v>0</v>
      </c>
      <c r="K431" s="8"/>
      <c r="L431" s="8"/>
      <c r="M431" s="8"/>
      <c r="N431" s="33"/>
      <c r="O431" s="3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</row>
    <row r="432" s="1" customFormat="true" ht="113.85" hidden="false" customHeight="true" outlineLevel="0" collapsed="false">
      <c r="A432" s="40"/>
      <c r="B432" s="39" t="s">
        <v>215</v>
      </c>
      <c r="C432" s="40" t="s">
        <v>130</v>
      </c>
      <c r="D432" s="8" t="s">
        <v>170</v>
      </c>
      <c r="E432" s="39" t="s">
        <v>211</v>
      </c>
      <c r="F432" s="8" t="n">
        <f aca="false">F433</f>
        <v>170</v>
      </c>
      <c r="G432" s="8" t="n">
        <f aca="false">G433</f>
        <v>0</v>
      </c>
      <c r="H432" s="8" t="n">
        <f aca="false">H433</f>
        <v>170</v>
      </c>
      <c r="I432" s="8" t="n">
        <f aca="false">I433</f>
        <v>0</v>
      </c>
      <c r="J432" s="8" t="n">
        <v>0</v>
      </c>
      <c r="K432" s="8"/>
      <c r="L432" s="8"/>
      <c r="M432" s="8"/>
      <c r="N432" s="33"/>
      <c r="O432" s="3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</row>
    <row r="433" s="1" customFormat="true" ht="12.75" hidden="false" customHeight="false" outlineLevel="0" collapsed="false">
      <c r="A433" s="40"/>
      <c r="B433" s="39"/>
      <c r="C433" s="40" t="s">
        <v>140</v>
      </c>
      <c r="D433" s="39"/>
      <c r="E433" s="39"/>
      <c r="F433" s="8" t="n">
        <v>170</v>
      </c>
      <c r="G433" s="8"/>
      <c r="H433" s="8" t="n">
        <v>170</v>
      </c>
      <c r="I433" s="8" t="n">
        <v>0</v>
      </c>
      <c r="J433" s="8" t="n">
        <v>0</v>
      </c>
      <c r="K433" s="8"/>
      <c r="L433" s="8"/>
      <c r="M433" s="8"/>
      <c r="N433" s="33"/>
      <c r="O433" s="3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</row>
    <row r="434" s="1" customFormat="true" ht="12.75" hidden="false" customHeight="true" outlineLevel="0" collapsed="false">
      <c r="A434" s="40" t="s">
        <v>134</v>
      </c>
      <c r="B434" s="40"/>
      <c r="C434" s="40"/>
      <c r="D434" s="40"/>
      <c r="E434" s="40"/>
      <c r="F434" s="8" t="n">
        <f aca="false">F432+F424+F415</f>
        <v>111959.1</v>
      </c>
      <c r="G434" s="8" t="n">
        <f aca="false">G432+G424+G415</f>
        <v>0</v>
      </c>
      <c r="H434" s="8" t="n">
        <f aca="false">H432+H424+H415</f>
        <v>170</v>
      </c>
      <c r="I434" s="8" t="n">
        <f aca="false">I432+I424+I415</f>
        <v>111789.1</v>
      </c>
      <c r="J434" s="8" t="n">
        <f aca="false">J432+J424+J415</f>
        <v>0</v>
      </c>
      <c r="K434" s="8"/>
      <c r="L434" s="8"/>
      <c r="M434" s="8"/>
      <c r="N434" s="33"/>
      <c r="O434" s="3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</row>
    <row r="435" s="1" customFormat="true" ht="117.95" hidden="false" customHeight="true" outlineLevel="0" collapsed="false">
      <c r="A435" s="40"/>
      <c r="B435" s="39" t="s">
        <v>216</v>
      </c>
      <c r="C435" s="40" t="s">
        <v>173</v>
      </c>
      <c r="D435" s="8" t="s">
        <v>170</v>
      </c>
      <c r="E435" s="39" t="s">
        <v>211</v>
      </c>
      <c r="F435" s="8" t="n">
        <f aca="false">G435+H435+I435</f>
        <v>4422</v>
      </c>
      <c r="G435" s="8"/>
      <c r="H435" s="8" t="n">
        <v>4408.7</v>
      </c>
      <c r="I435" s="8" t="n">
        <v>13.3</v>
      </c>
      <c r="J435" s="8"/>
      <c r="K435" s="8"/>
      <c r="L435" s="39" t="s">
        <v>217</v>
      </c>
      <c r="M435" s="8"/>
      <c r="N435" s="33"/>
      <c r="O435" s="3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</row>
    <row r="436" s="1" customFormat="true" ht="132.75" hidden="false" customHeight="true" outlineLevel="0" collapsed="false">
      <c r="A436" s="40"/>
      <c r="B436" s="51" t="s">
        <v>218</v>
      </c>
      <c r="C436" s="40" t="s">
        <v>219</v>
      </c>
      <c r="D436" s="8" t="s">
        <v>170</v>
      </c>
      <c r="E436" s="39" t="s">
        <v>211</v>
      </c>
      <c r="F436" s="8" t="n">
        <f aca="false">F437+F438</f>
        <v>98907.2</v>
      </c>
      <c r="G436" s="8" t="n">
        <f aca="false">G437+G438</f>
        <v>0</v>
      </c>
      <c r="H436" s="8" t="n">
        <f aca="false">H437+H438</f>
        <v>98593.9</v>
      </c>
      <c r="I436" s="8" t="n">
        <f aca="false">I437+I438</f>
        <v>313.3</v>
      </c>
      <c r="J436" s="8" t="n">
        <v>0</v>
      </c>
      <c r="K436" s="8"/>
      <c r="L436" s="52" t="s">
        <v>220</v>
      </c>
      <c r="M436" s="8"/>
      <c r="N436" s="33"/>
      <c r="O436" s="3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</row>
    <row r="437" s="1" customFormat="true" ht="16.5" hidden="false" customHeight="true" outlineLevel="0" collapsed="false">
      <c r="A437" s="40"/>
      <c r="B437" s="51"/>
      <c r="C437" s="40" t="s">
        <v>32</v>
      </c>
      <c r="D437" s="8"/>
      <c r="E437" s="39"/>
      <c r="F437" s="8" t="n">
        <f aca="false">G437+H437+I437</f>
        <v>24496.3</v>
      </c>
      <c r="G437" s="8" t="n">
        <v>0</v>
      </c>
      <c r="H437" s="8" t="n">
        <v>24478.4</v>
      </c>
      <c r="I437" s="8" t="n">
        <v>17.9</v>
      </c>
      <c r="J437" s="8" t="n">
        <v>0</v>
      </c>
      <c r="K437" s="8"/>
      <c r="L437" s="52"/>
      <c r="M437" s="8"/>
      <c r="N437" s="33"/>
      <c r="O437" s="3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</row>
    <row r="438" s="1" customFormat="true" ht="15.75" hidden="false" customHeight="true" outlineLevel="0" collapsed="false">
      <c r="A438" s="40"/>
      <c r="B438" s="51"/>
      <c r="C438" s="40" t="s">
        <v>106</v>
      </c>
      <c r="D438" s="8"/>
      <c r="E438" s="39"/>
      <c r="F438" s="8" t="n">
        <f aca="false">G438+H438+I438</f>
        <v>74410.9</v>
      </c>
      <c r="G438" s="8" t="n">
        <v>0</v>
      </c>
      <c r="H438" s="8" t="n">
        <v>74115.5</v>
      </c>
      <c r="I438" s="8" t="n">
        <v>295.4</v>
      </c>
      <c r="J438" s="8" t="n">
        <v>0</v>
      </c>
      <c r="K438" s="8"/>
      <c r="L438" s="52"/>
      <c r="M438" s="8"/>
      <c r="N438" s="33"/>
      <c r="O438" s="3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</row>
    <row r="439" s="1" customFormat="true" ht="120" hidden="false" customHeight="true" outlineLevel="0" collapsed="false">
      <c r="A439" s="40"/>
      <c r="B439" s="39" t="s">
        <v>221</v>
      </c>
      <c r="C439" s="8" t="s">
        <v>108</v>
      </c>
      <c r="D439" s="8" t="s">
        <v>170</v>
      </c>
      <c r="E439" s="39" t="s">
        <v>211</v>
      </c>
      <c r="F439" s="8" t="n">
        <f aca="false">G439+H439+I439+J439</f>
        <v>48026</v>
      </c>
      <c r="G439" s="8"/>
      <c r="H439" s="8" t="n">
        <v>47882</v>
      </c>
      <c r="I439" s="8" t="n">
        <v>144</v>
      </c>
      <c r="J439" s="8" t="n">
        <v>0</v>
      </c>
      <c r="K439" s="8"/>
      <c r="L439" s="39" t="s">
        <v>222</v>
      </c>
      <c r="M439" s="8"/>
      <c r="N439" s="33"/>
      <c r="O439" s="3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</row>
    <row r="440" s="1" customFormat="true" ht="167.25" hidden="false" customHeight="true" outlineLevel="0" collapsed="false">
      <c r="A440" s="40"/>
      <c r="B440" s="39" t="s">
        <v>223</v>
      </c>
      <c r="C440" s="8" t="s">
        <v>107</v>
      </c>
      <c r="D440" s="8" t="s">
        <v>115</v>
      </c>
      <c r="E440" s="8" t="s">
        <v>116</v>
      </c>
      <c r="F440" s="8" t="n">
        <f aca="false">G440+H440+I440+J440</f>
        <v>17000</v>
      </c>
      <c r="G440" s="8" t="n">
        <v>5100</v>
      </c>
      <c r="H440" s="8" t="n">
        <v>11360</v>
      </c>
      <c r="I440" s="8" t="n">
        <v>540</v>
      </c>
      <c r="J440" s="8" t="n">
        <v>0</v>
      </c>
      <c r="K440" s="8"/>
      <c r="L440" s="52" t="s">
        <v>220</v>
      </c>
      <c r="M440" s="8"/>
      <c r="N440" s="33"/>
      <c r="O440" s="3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</row>
    <row r="441" s="1" customFormat="true" ht="12.75" hidden="false" customHeight="true" outlineLevel="0" collapsed="false">
      <c r="A441" s="40" t="s">
        <v>182</v>
      </c>
      <c r="B441" s="40"/>
      <c r="C441" s="40"/>
      <c r="D441" s="40"/>
      <c r="E441" s="40"/>
      <c r="F441" s="8" t="n">
        <f aca="false">F440+F439+F436+F435</f>
        <v>168355.2</v>
      </c>
      <c r="G441" s="8" t="n">
        <f aca="false">G440+G439+G436+G435</f>
        <v>5100</v>
      </c>
      <c r="H441" s="8" t="n">
        <f aca="false">H440+H439+H436+H435</f>
        <v>162244.6</v>
      </c>
      <c r="I441" s="8" t="n">
        <f aca="false">I440+I439+I436+I435</f>
        <v>1010.6</v>
      </c>
      <c r="J441" s="8" t="n">
        <f aca="false">J440+J439+J436+J435</f>
        <v>0</v>
      </c>
      <c r="K441" s="8" t="n">
        <f aca="false">K440+K439+K436+K435</f>
        <v>0</v>
      </c>
      <c r="L441" s="8"/>
      <c r="M441" s="8"/>
      <c r="N441" s="33"/>
      <c r="O441" s="3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</row>
    <row r="442" s="1" customFormat="true" ht="119.25" hidden="false" customHeight="true" outlineLevel="0" collapsed="false">
      <c r="A442" s="40"/>
      <c r="B442" s="40" t="s">
        <v>224</v>
      </c>
      <c r="C442" s="40" t="s">
        <v>71</v>
      </c>
      <c r="D442" s="8" t="s">
        <v>170</v>
      </c>
      <c r="E442" s="39" t="s">
        <v>211</v>
      </c>
      <c r="F442" s="8" t="n">
        <f aca="false">F443+F444+F445+F446+F447+F448</f>
        <v>3177.1</v>
      </c>
      <c r="G442" s="8" t="n">
        <f aca="false">G443+G444+G445+G446+G447+G448</f>
        <v>0</v>
      </c>
      <c r="H442" s="8" t="n">
        <f aca="false">H443+H444+H445+H446+H447+H448</f>
        <v>0</v>
      </c>
      <c r="I442" s="8" t="n">
        <f aca="false">I443+I444+I445+I446+I447+I448</f>
        <v>3177.1</v>
      </c>
      <c r="J442" s="8"/>
      <c r="K442" s="8"/>
      <c r="L442" s="52" t="s">
        <v>220</v>
      </c>
      <c r="M442" s="8"/>
      <c r="N442" s="33"/>
      <c r="O442" s="3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</row>
    <row r="443" s="1" customFormat="true" ht="12.75" hidden="false" customHeight="true" outlineLevel="0" collapsed="false">
      <c r="A443" s="40"/>
      <c r="B443" s="40"/>
      <c r="C443" s="40" t="s">
        <v>148</v>
      </c>
      <c r="D443" s="40"/>
      <c r="E443" s="40"/>
      <c r="F443" s="8" t="n">
        <f aca="false">G443+H443+I443</f>
        <v>677.1</v>
      </c>
      <c r="G443" s="8" t="n">
        <v>0</v>
      </c>
      <c r="H443" s="8" t="n">
        <v>0</v>
      </c>
      <c r="I443" s="8" t="n">
        <v>677.1</v>
      </c>
      <c r="J443" s="8" t="n">
        <v>0</v>
      </c>
      <c r="K443" s="8" t="n">
        <v>0</v>
      </c>
      <c r="L443" s="8"/>
      <c r="M443" s="8"/>
      <c r="N443" s="33"/>
      <c r="O443" s="3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</row>
    <row r="444" s="1" customFormat="true" ht="12.75" hidden="false" customHeight="true" outlineLevel="0" collapsed="false">
      <c r="A444" s="40"/>
      <c r="B444" s="40"/>
      <c r="C444" s="40" t="s">
        <v>106</v>
      </c>
      <c r="D444" s="40"/>
      <c r="E444" s="40"/>
      <c r="F444" s="8" t="n">
        <f aca="false">G444+H444+I444</f>
        <v>500</v>
      </c>
      <c r="G444" s="8" t="n">
        <v>0</v>
      </c>
      <c r="H444" s="8" t="n">
        <v>0</v>
      </c>
      <c r="I444" s="8" t="n">
        <v>500</v>
      </c>
      <c r="J444" s="8" t="n">
        <v>0</v>
      </c>
      <c r="K444" s="8" t="n">
        <v>0</v>
      </c>
      <c r="L444" s="8"/>
      <c r="M444" s="8"/>
      <c r="N444" s="33"/>
      <c r="O444" s="3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</row>
    <row r="445" s="1" customFormat="true" ht="12.75" hidden="false" customHeight="true" outlineLevel="0" collapsed="false">
      <c r="A445" s="40"/>
      <c r="B445" s="40"/>
      <c r="C445" s="40" t="s">
        <v>107</v>
      </c>
      <c r="D445" s="40"/>
      <c r="E445" s="40"/>
      <c r="F445" s="8" t="n">
        <f aca="false">G445+H445+I445</f>
        <v>500</v>
      </c>
      <c r="G445" s="8" t="n">
        <v>0</v>
      </c>
      <c r="H445" s="8" t="n">
        <v>0</v>
      </c>
      <c r="I445" s="8" t="n">
        <v>500</v>
      </c>
      <c r="J445" s="8" t="n">
        <v>0</v>
      </c>
      <c r="K445" s="8" t="n">
        <v>0</v>
      </c>
      <c r="L445" s="8"/>
      <c r="M445" s="8"/>
      <c r="N445" s="33"/>
      <c r="O445" s="3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</row>
    <row r="446" s="1" customFormat="true" ht="12.75" hidden="false" customHeight="true" outlineLevel="0" collapsed="false">
      <c r="A446" s="40"/>
      <c r="B446" s="40"/>
      <c r="C446" s="40" t="s">
        <v>108</v>
      </c>
      <c r="D446" s="40"/>
      <c r="E446" s="40"/>
      <c r="F446" s="8" t="n">
        <f aca="false">G446+H446+I446</f>
        <v>500</v>
      </c>
      <c r="G446" s="8" t="n">
        <v>0</v>
      </c>
      <c r="H446" s="8" t="n">
        <v>0</v>
      </c>
      <c r="I446" s="8" t="n">
        <v>500</v>
      </c>
      <c r="J446" s="8" t="n">
        <v>0</v>
      </c>
      <c r="K446" s="8" t="n">
        <v>0</v>
      </c>
      <c r="L446" s="8"/>
      <c r="M446" s="8"/>
      <c r="N446" s="33"/>
      <c r="O446" s="3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</row>
    <row r="447" s="1" customFormat="true" ht="12.75" hidden="false" customHeight="true" outlineLevel="0" collapsed="false">
      <c r="A447" s="40"/>
      <c r="B447" s="40"/>
      <c r="C447" s="40" t="s">
        <v>75</v>
      </c>
      <c r="D447" s="40"/>
      <c r="E447" s="40"/>
      <c r="F447" s="8" t="n">
        <f aca="false">G447+H447+I447</f>
        <v>500</v>
      </c>
      <c r="G447" s="8" t="n">
        <v>0</v>
      </c>
      <c r="H447" s="8" t="n">
        <v>0</v>
      </c>
      <c r="I447" s="8" t="n">
        <v>500</v>
      </c>
      <c r="J447" s="8" t="n">
        <v>0</v>
      </c>
      <c r="K447" s="8" t="n">
        <v>0</v>
      </c>
      <c r="L447" s="8"/>
      <c r="M447" s="8"/>
      <c r="N447" s="33"/>
      <c r="O447" s="3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</row>
    <row r="448" s="1" customFormat="true" ht="12.75" hidden="false" customHeight="true" outlineLevel="0" collapsed="false">
      <c r="A448" s="40"/>
      <c r="B448" s="40"/>
      <c r="C448" s="40" t="s">
        <v>76</v>
      </c>
      <c r="D448" s="40"/>
      <c r="E448" s="40"/>
      <c r="F448" s="8" t="n">
        <f aca="false">G448+H448+I448</f>
        <v>500</v>
      </c>
      <c r="G448" s="8" t="n">
        <v>0</v>
      </c>
      <c r="H448" s="8" t="n">
        <v>0</v>
      </c>
      <c r="I448" s="8" t="n">
        <v>500</v>
      </c>
      <c r="J448" s="8" t="n">
        <v>0</v>
      </c>
      <c r="K448" s="8" t="n">
        <v>0</v>
      </c>
      <c r="L448" s="8"/>
      <c r="M448" s="8"/>
      <c r="N448" s="33"/>
      <c r="O448" s="3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</row>
    <row r="449" s="1" customFormat="true" ht="19.5" hidden="false" customHeight="true" outlineLevel="0" collapsed="false">
      <c r="A449" s="48" t="s">
        <v>60</v>
      </c>
      <c r="B449" s="48"/>
      <c r="C449" s="48"/>
      <c r="D449" s="48"/>
      <c r="E449" s="48"/>
      <c r="F449" s="8" t="n">
        <f aca="false">F442</f>
        <v>3177.1</v>
      </c>
      <c r="G449" s="8" t="n">
        <f aca="false">G442</f>
        <v>0</v>
      </c>
      <c r="H449" s="8" t="n">
        <f aca="false">H442</f>
        <v>0</v>
      </c>
      <c r="I449" s="8" t="n">
        <f aca="false">I442</f>
        <v>3177.1</v>
      </c>
      <c r="J449" s="8" t="n">
        <f aca="false">J442</f>
        <v>0</v>
      </c>
      <c r="K449" s="8" t="n">
        <f aca="false">K442</f>
        <v>0</v>
      </c>
      <c r="L449" s="8"/>
      <c r="M449" s="8"/>
      <c r="N449" s="33"/>
      <c r="O449" s="3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</row>
    <row r="450" s="38" customFormat="true" ht="12.75" hidden="false" customHeight="true" outlineLevel="0" collapsed="false">
      <c r="A450" s="53" t="s">
        <v>48</v>
      </c>
      <c r="B450" s="53"/>
      <c r="C450" s="53"/>
      <c r="D450" s="53"/>
      <c r="E450" s="53"/>
      <c r="F450" s="18" t="n">
        <f aca="false">F449+F441+F434</f>
        <v>283491.4</v>
      </c>
      <c r="G450" s="18" t="n">
        <f aca="false">G449+G441+G434</f>
        <v>5100</v>
      </c>
      <c r="H450" s="18" t="n">
        <f aca="false">H449+H441+H434</f>
        <v>162414.6</v>
      </c>
      <c r="I450" s="18" t="n">
        <f aca="false">I449+I441+I434</f>
        <v>115976.8</v>
      </c>
      <c r="J450" s="18" t="n">
        <f aca="false">J449+J441+J434</f>
        <v>0</v>
      </c>
      <c r="K450" s="18" t="n">
        <f aca="false">K449+K441+K434</f>
        <v>0</v>
      </c>
      <c r="L450" s="18"/>
      <c r="M450" s="18"/>
      <c r="N450" s="36"/>
      <c r="O450" s="36"/>
      <c r="P450" s="37"/>
      <c r="Q450" s="37"/>
      <c r="R450" s="37"/>
      <c r="S450" s="37"/>
      <c r="T450" s="37"/>
      <c r="U450" s="37"/>
      <c r="V450" s="37"/>
      <c r="W450" s="37"/>
      <c r="X450" s="37"/>
      <c r="Y450" s="37"/>
      <c r="Z450" s="37"/>
      <c r="AA450" s="37"/>
      <c r="AB450" s="37"/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</row>
    <row r="451" s="1" customFormat="true" ht="21.75" hidden="false" customHeight="true" outlineLevel="0" collapsed="false">
      <c r="A451" s="54" t="s">
        <v>225</v>
      </c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33"/>
      <c r="O451" s="3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</row>
    <row r="452" s="1" customFormat="true" ht="102" hidden="false" customHeight="false" outlineLevel="0" collapsed="false">
      <c r="A452" s="21"/>
      <c r="B452" s="51" t="s">
        <v>226</v>
      </c>
      <c r="C452" s="40" t="s">
        <v>119</v>
      </c>
      <c r="D452" s="8" t="s">
        <v>42</v>
      </c>
      <c r="E452" s="39" t="s">
        <v>227</v>
      </c>
      <c r="F452" s="8" t="n">
        <f aca="false">F453+F454+F455+F456+F457+F458</f>
        <v>1191.3</v>
      </c>
      <c r="G452" s="8" t="n">
        <f aca="false">G453+G454+G455+G456+G457+G458</f>
        <v>0</v>
      </c>
      <c r="H452" s="8" t="n">
        <f aca="false">H453+H454+H455+H456+H457+H458</f>
        <v>1191.3</v>
      </c>
      <c r="I452" s="8" t="n">
        <f aca="false">I453+I454+I455+I456+I457+I458</f>
        <v>0</v>
      </c>
      <c r="J452" s="8" t="n">
        <f aca="false">J453+J454+J455+J456+J457+J458</f>
        <v>0</v>
      </c>
      <c r="K452" s="8" t="n">
        <v>0</v>
      </c>
      <c r="L452" s="8"/>
      <c r="M452" s="8"/>
      <c r="N452" s="33"/>
      <c r="O452" s="3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</row>
    <row r="453" s="1" customFormat="true" ht="12.75" hidden="false" customHeight="false" outlineLevel="0" collapsed="false">
      <c r="A453" s="21"/>
      <c r="B453" s="51"/>
      <c r="C453" s="40" t="s">
        <v>32</v>
      </c>
      <c r="D453" s="8"/>
      <c r="E453" s="39"/>
      <c r="F453" s="8" t="n">
        <f aca="false">G453+H453+I453+J453</f>
        <v>1191.3</v>
      </c>
      <c r="G453" s="8" t="n">
        <v>0</v>
      </c>
      <c r="H453" s="8" t="n">
        <v>1191.3</v>
      </c>
      <c r="I453" s="8" t="n">
        <v>0</v>
      </c>
      <c r="J453" s="8" t="n">
        <v>0</v>
      </c>
      <c r="K453" s="8" t="n">
        <v>0</v>
      </c>
      <c r="L453" s="8"/>
      <c r="M453" s="8"/>
      <c r="N453" s="33"/>
      <c r="O453" s="3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</row>
    <row r="454" s="1" customFormat="true" ht="12.75" hidden="false" customHeight="false" outlineLevel="0" collapsed="false">
      <c r="A454" s="21"/>
      <c r="B454" s="51"/>
      <c r="C454" s="40" t="s">
        <v>106</v>
      </c>
      <c r="D454" s="8"/>
      <c r="E454" s="39"/>
      <c r="F454" s="8" t="n">
        <f aca="false">G454+H454+I454+J454</f>
        <v>0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/>
      <c r="M454" s="8"/>
      <c r="N454" s="33"/>
      <c r="O454" s="3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</row>
    <row r="455" s="1" customFormat="true" ht="12.75" hidden="false" customHeight="false" outlineLevel="0" collapsed="false">
      <c r="A455" s="21"/>
      <c r="B455" s="51"/>
      <c r="C455" s="40" t="s">
        <v>107</v>
      </c>
      <c r="D455" s="8"/>
      <c r="E455" s="39"/>
      <c r="F455" s="8" t="n">
        <f aca="false">G455+H455+I455+J455</f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/>
      <c r="M455" s="8"/>
      <c r="N455" s="33"/>
      <c r="O455" s="3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</row>
    <row r="456" s="1" customFormat="true" ht="12.75" hidden="false" customHeight="false" outlineLevel="0" collapsed="false">
      <c r="A456" s="21"/>
      <c r="B456" s="51"/>
      <c r="C456" s="40" t="s">
        <v>108</v>
      </c>
      <c r="D456" s="8"/>
      <c r="E456" s="39"/>
      <c r="F456" s="8" t="n">
        <f aca="false">G456+H456+I456+J456</f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/>
      <c r="M456" s="8"/>
      <c r="N456" s="33"/>
      <c r="O456" s="3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</row>
    <row r="457" s="1" customFormat="true" ht="12.75" hidden="false" customHeight="false" outlineLevel="0" collapsed="false">
      <c r="A457" s="21"/>
      <c r="B457" s="51"/>
      <c r="C457" s="40" t="s">
        <v>75</v>
      </c>
      <c r="D457" s="8"/>
      <c r="E457" s="39"/>
      <c r="F457" s="8" t="n">
        <f aca="false">G457+H457+I457+J457</f>
        <v>0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0</v>
      </c>
      <c r="L457" s="8"/>
      <c r="M457" s="8"/>
      <c r="N457" s="33"/>
      <c r="O457" s="3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</row>
    <row r="458" s="1" customFormat="true" ht="12.75" hidden="false" customHeight="false" outlineLevel="0" collapsed="false">
      <c r="A458" s="21"/>
      <c r="B458" s="51"/>
      <c r="C458" s="40" t="s">
        <v>76</v>
      </c>
      <c r="D458" s="8"/>
      <c r="E458" s="39"/>
      <c r="F458" s="8" t="n">
        <f aca="false">G458+H458+I458+J458</f>
        <v>0</v>
      </c>
      <c r="G458" s="8" t="n">
        <f aca="false">H458+I458+J458+K458</f>
        <v>0</v>
      </c>
      <c r="H458" s="8" t="n">
        <f aca="false">I458+J458+K458+L458</f>
        <v>0</v>
      </c>
      <c r="I458" s="8" t="n">
        <f aca="false">J458+K458+L458+M458</f>
        <v>0</v>
      </c>
      <c r="J458" s="8" t="n">
        <f aca="false">K458+L458+M458+N458</f>
        <v>0</v>
      </c>
      <c r="K458" s="8" t="n">
        <f aca="false">L458+M458+N458+O458</f>
        <v>0</v>
      </c>
      <c r="L458" s="8"/>
      <c r="M458" s="8"/>
      <c r="N458" s="33"/>
      <c r="O458" s="3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</row>
    <row r="459" s="1" customFormat="true" ht="20.25" hidden="false" customHeight="true" outlineLevel="0" collapsed="false">
      <c r="A459" s="21"/>
      <c r="B459" s="55" t="s">
        <v>60</v>
      </c>
      <c r="C459" s="55"/>
      <c r="D459" s="55"/>
      <c r="E459" s="55"/>
      <c r="F459" s="8" t="n">
        <f aca="false">F452</f>
        <v>1191.3</v>
      </c>
      <c r="G459" s="8" t="n">
        <f aca="false">G452</f>
        <v>0</v>
      </c>
      <c r="H459" s="8" t="n">
        <f aca="false">H452</f>
        <v>1191.3</v>
      </c>
      <c r="I459" s="8" t="n">
        <f aca="false">I452</f>
        <v>0</v>
      </c>
      <c r="J459" s="8" t="n">
        <f aca="false">J452</f>
        <v>0</v>
      </c>
      <c r="K459" s="8" t="n">
        <f aca="false">K452</f>
        <v>0</v>
      </c>
      <c r="L459" s="8"/>
      <c r="M459" s="8"/>
      <c r="N459" s="33"/>
      <c r="O459" s="3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</row>
    <row r="460" s="1" customFormat="true" ht="20.25" hidden="false" customHeight="true" outlineLevel="0" collapsed="false">
      <c r="A460" s="21"/>
      <c r="B460" s="56" t="s">
        <v>48</v>
      </c>
      <c r="C460" s="56"/>
      <c r="D460" s="56"/>
      <c r="E460" s="56"/>
      <c r="F460" s="8" t="n">
        <f aca="false">F452</f>
        <v>1191.3</v>
      </c>
      <c r="G460" s="8" t="n">
        <f aca="false">G452</f>
        <v>0</v>
      </c>
      <c r="H460" s="8" t="n">
        <f aca="false">H452</f>
        <v>1191.3</v>
      </c>
      <c r="I460" s="8" t="n">
        <f aca="false">I452</f>
        <v>0</v>
      </c>
      <c r="J460" s="8" t="n">
        <f aca="false">J452</f>
        <v>0</v>
      </c>
      <c r="K460" s="8" t="n">
        <f aca="false">K452</f>
        <v>0</v>
      </c>
      <c r="L460" s="8"/>
      <c r="M460" s="8"/>
      <c r="N460" s="33"/>
      <c r="O460" s="3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</row>
    <row r="461" customFormat="false" ht="21" hidden="false" customHeight="true" outlineLevel="0" collapsed="false">
      <c r="A461" s="26" t="s">
        <v>228</v>
      </c>
      <c r="B461" s="26"/>
      <c r="C461" s="26"/>
      <c r="D461" s="26"/>
      <c r="E461" s="26"/>
      <c r="F461" s="57" t="n">
        <f aca="false">F460+F450+F413+F327+F300+F250+F215+F194+F180+F154+F134+F56+F41</f>
        <v>3573859.94</v>
      </c>
      <c r="G461" s="57" t="n">
        <f aca="false">G460+G450+G413+G327+G300+G250+G215+G194+G180+G154+G134+G56+G41</f>
        <v>120815.09</v>
      </c>
      <c r="H461" s="57" t="n">
        <f aca="false">H460+H450+H413+H327+H300+H250+H215+H194+H180+H154+H134+H56+H41</f>
        <v>2260239.32</v>
      </c>
      <c r="I461" s="57" t="n">
        <f aca="false">I460+I450+I413+I327+I300+I250+I215+I194+I180+I154+I134+I56+I41</f>
        <v>934765.8</v>
      </c>
      <c r="J461" s="57" t="n">
        <f aca="false">J460+J450+J413+J327+J300+J250+J215+J194+J180+J154+J134+J56+J41</f>
        <v>208749.5</v>
      </c>
      <c r="K461" s="57" t="n">
        <f aca="false">K460+K450+K413+K327+K300+K250+K215+K194+K180+K154+K134+K56+K41</f>
        <v>49290.23</v>
      </c>
      <c r="L461" s="58"/>
      <c r="M461" s="8"/>
      <c r="N461" s="14"/>
      <c r="O461" s="14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</row>
    <row r="462" customFormat="false" ht="23.25" hidden="false" customHeight="true" outlineLevel="0" collapsed="false">
      <c r="A462" s="21"/>
      <c r="B462" s="39"/>
      <c r="C462" s="8"/>
      <c r="D462" s="8"/>
      <c r="E462" s="8"/>
      <c r="F462" s="57"/>
      <c r="G462" s="57"/>
      <c r="H462" s="57"/>
      <c r="I462" s="57"/>
      <c r="J462" s="57"/>
      <c r="K462" s="57"/>
      <c r="L462" s="8"/>
      <c r="M462" s="8"/>
      <c r="N462" s="14"/>
      <c r="O462" s="14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</row>
    <row r="463" customFormat="false" ht="12.75" hidden="false" customHeight="true" outlineLevel="0" collapsed="false">
      <c r="A463" s="26" t="s">
        <v>229</v>
      </c>
      <c r="B463" s="26"/>
      <c r="C463" s="26"/>
      <c r="D463" s="26"/>
      <c r="E463" s="26"/>
      <c r="F463" s="57" t="n">
        <f aca="false">F461+F31</f>
        <v>4229656.94</v>
      </c>
      <c r="G463" s="57" t="n">
        <f aca="false">G461+G31</f>
        <v>176815.09</v>
      </c>
      <c r="H463" s="57" t="n">
        <f aca="false">H461+H31</f>
        <v>2274239.32</v>
      </c>
      <c r="I463" s="57" t="n">
        <f aca="false">I461+I31</f>
        <v>934765.8</v>
      </c>
      <c r="J463" s="57" t="n">
        <f aca="false">J461+J31</f>
        <v>208749.5</v>
      </c>
      <c r="K463" s="57" t="n">
        <f aca="false">K461+K31</f>
        <v>635087.23</v>
      </c>
      <c r="L463" s="8"/>
      <c r="M463" s="8"/>
      <c r="N463" s="14"/>
      <c r="O463" s="14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</row>
    <row r="464" customFormat="false" ht="15.75" hidden="false" customHeight="false" outlineLevel="0" collapsed="false">
      <c r="A464" s="21"/>
      <c r="B464" s="39"/>
      <c r="C464" s="40"/>
      <c r="D464" s="8"/>
      <c r="E464" s="39"/>
      <c r="F464" s="27"/>
      <c r="G464" s="27"/>
      <c r="H464" s="27"/>
      <c r="I464" s="27"/>
      <c r="J464" s="27"/>
      <c r="K464" s="27"/>
      <c r="L464" s="8"/>
      <c r="M464" s="8"/>
      <c r="N464" s="14"/>
      <c r="O464" s="14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</row>
    <row r="465" customFormat="false" ht="12.75" hidden="false" customHeight="false" outlineLevel="0" collapsed="false">
      <c r="A465" s="21"/>
      <c r="B465" s="51"/>
      <c r="C465" s="40"/>
      <c r="D465" s="8"/>
      <c r="E465" s="39"/>
      <c r="F465" s="8"/>
      <c r="G465" s="8"/>
      <c r="H465" s="8"/>
      <c r="I465" s="8"/>
      <c r="J465" s="8"/>
      <c r="K465" s="8"/>
      <c r="L465" s="8"/>
      <c r="M465" s="8"/>
      <c r="N465" s="14"/>
      <c r="O465" s="14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</row>
    <row r="466" customFormat="false" ht="12.75" hidden="false" customHeight="false" outlineLevel="0" collapsed="false">
      <c r="A466" s="21"/>
      <c r="B466" s="39"/>
      <c r="C466" s="8"/>
      <c r="D466" s="8"/>
      <c r="E466" s="39"/>
      <c r="F466" s="8"/>
      <c r="G466" s="8"/>
      <c r="H466" s="8"/>
      <c r="I466" s="8"/>
      <c r="J466" s="8"/>
      <c r="K466" s="8"/>
      <c r="L466" s="8"/>
      <c r="M466" s="8"/>
      <c r="N466" s="14"/>
      <c r="O466" s="14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</row>
    <row r="467" customFormat="false" ht="12.75" hidden="false" customHeight="false" outlineLevel="0" collapsed="false">
      <c r="A467" s="21"/>
      <c r="B467" s="39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14"/>
      <c r="O467" s="14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</row>
    <row r="468" customFormat="false" ht="12.75" hidden="false" customHeight="false" outlineLevel="0" collapsed="false">
      <c r="A468" s="21"/>
      <c r="B468" s="39"/>
      <c r="C468" s="40"/>
      <c r="D468" s="8"/>
      <c r="E468" s="39"/>
      <c r="F468" s="8"/>
      <c r="G468" s="8"/>
      <c r="H468" s="8"/>
      <c r="I468" s="8"/>
      <c r="J468" s="8"/>
      <c r="K468" s="8"/>
      <c r="L468" s="8"/>
      <c r="M468" s="8"/>
      <c r="N468" s="14"/>
      <c r="O468" s="14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</row>
    <row r="469" customFormat="false" ht="12.75" hidden="false" customHeight="false" outlineLevel="0" collapsed="false">
      <c r="A469" s="21"/>
      <c r="B469" s="39"/>
      <c r="C469" s="40"/>
      <c r="D469" s="8"/>
      <c r="E469" s="39"/>
      <c r="F469" s="8"/>
      <c r="G469" s="8"/>
      <c r="H469" s="8"/>
      <c r="I469" s="8"/>
      <c r="J469" s="8"/>
      <c r="K469" s="8"/>
      <c r="L469" s="8"/>
      <c r="M469" s="8"/>
      <c r="N469" s="14"/>
      <c r="O469" s="14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</row>
    <row r="470" customFormat="false" ht="12.75" hidden="false" customHeight="false" outlineLevel="0" collapsed="false">
      <c r="A470" s="21"/>
      <c r="B470" s="51"/>
      <c r="C470" s="40"/>
      <c r="D470" s="8"/>
      <c r="E470" s="39"/>
      <c r="F470" s="8"/>
      <c r="G470" s="8"/>
      <c r="H470" s="8"/>
      <c r="I470" s="8"/>
      <c r="J470" s="8"/>
      <c r="K470" s="8"/>
      <c r="L470" s="8"/>
      <c r="M470" s="8"/>
      <c r="N470" s="14"/>
      <c r="O470" s="14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</row>
    <row r="471" customFormat="false" ht="12.75" hidden="false" customHeight="false" outlineLevel="0" collapsed="false">
      <c r="A471" s="21"/>
      <c r="B471" s="39"/>
      <c r="C471" s="8"/>
      <c r="D471" s="8"/>
      <c r="E471" s="39"/>
      <c r="F471" s="8"/>
      <c r="G471" s="8"/>
      <c r="H471" s="8"/>
      <c r="I471" s="8"/>
      <c r="J471" s="8"/>
      <c r="K471" s="8"/>
      <c r="L471" s="8"/>
      <c r="M471" s="8"/>
      <c r="N471" s="14"/>
      <c r="O471" s="14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</row>
    <row r="472" customFormat="false" ht="12.75" hidden="false" customHeight="false" outlineLevel="0" collapsed="false">
      <c r="A472" s="21"/>
      <c r="B472" s="39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14"/>
      <c r="O472" s="14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</row>
    <row r="473" customFormat="false" ht="12.75" hidden="false" customHeight="false" outlineLevel="0" collapsed="false">
      <c r="A473" s="21"/>
      <c r="B473" s="39"/>
      <c r="C473" s="40"/>
      <c r="D473" s="8"/>
      <c r="E473" s="39"/>
      <c r="F473" s="8"/>
      <c r="G473" s="8"/>
      <c r="H473" s="8"/>
      <c r="I473" s="8"/>
      <c r="J473" s="8"/>
      <c r="K473" s="8"/>
      <c r="L473" s="8"/>
      <c r="M473" s="8"/>
      <c r="N473" s="14"/>
      <c r="O473" s="14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</row>
    <row r="474" customFormat="false" ht="12.75" hidden="false" customHeight="false" outlineLevel="0" collapsed="false">
      <c r="A474" s="21"/>
      <c r="B474" s="39"/>
      <c r="C474" s="40"/>
      <c r="D474" s="8"/>
      <c r="E474" s="39"/>
      <c r="F474" s="8"/>
      <c r="G474" s="8"/>
      <c r="H474" s="8"/>
      <c r="I474" s="8"/>
      <c r="J474" s="8"/>
      <c r="K474" s="8"/>
      <c r="L474" s="8"/>
      <c r="M474" s="8"/>
      <c r="N474" s="14"/>
      <c r="O474" s="14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</row>
    <row r="475" customFormat="false" ht="12.75" hidden="false" customHeight="false" outlineLevel="0" collapsed="false">
      <c r="A475" s="21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14"/>
      <c r="O475" s="14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</row>
    <row r="476" customFormat="false" ht="12.75" hidden="false" customHeight="false" outlineLevel="0" collapsed="false">
      <c r="A476" s="21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14"/>
      <c r="O476" s="14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</row>
    <row r="477" customFormat="false" ht="12.75" hidden="false" customHeight="false" outlineLevel="0" collapsed="false">
      <c r="A477" s="21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14"/>
      <c r="O477" s="14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</row>
    <row r="478" customFormat="false" ht="12.75" hidden="false" customHeight="false" outlineLevel="0" collapsed="false">
      <c r="A478" s="21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14"/>
      <c r="O478" s="14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</row>
    <row r="479" customFormat="false" ht="12.75" hidden="false" customHeight="false" outlineLevel="0" collapsed="false">
      <c r="A479" s="21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14"/>
      <c r="O479" s="14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</row>
    <row r="480" customFormat="false" ht="12.75" hidden="false" customHeight="false" outlineLevel="0" collapsed="false">
      <c r="A480" s="21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14"/>
      <c r="O480" s="14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</row>
    <row r="481" customFormat="false" ht="12.75" hidden="false" customHeight="false" outlineLevel="0" collapsed="false">
      <c r="A481" s="21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14"/>
      <c r="O481" s="14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</row>
    <row r="482" customFormat="false" ht="12.75" hidden="false" customHeight="false" outlineLevel="0" collapsed="false">
      <c r="A482" s="21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14"/>
      <c r="O482" s="14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</row>
    <row r="483" customFormat="false" ht="12.75" hidden="false" customHeight="false" outlineLevel="0" collapsed="false">
      <c r="A483" s="21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14"/>
      <c r="O483" s="14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</row>
    <row r="484" customFormat="false" ht="12.75" hidden="false" customHeight="false" outlineLevel="0" collapsed="false">
      <c r="A484" s="21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14"/>
      <c r="O484" s="14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</row>
    <row r="485" customFormat="false" ht="12.75" hidden="false" customHeight="false" outlineLevel="0" collapsed="false">
      <c r="A485" s="21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14"/>
      <c r="O485" s="14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</row>
    <row r="486" customFormat="false" ht="12.75" hidden="false" customHeight="false" outlineLevel="0" collapsed="false">
      <c r="A486" s="21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14"/>
      <c r="O486" s="14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</row>
    <row r="487" customFormat="false" ht="12.75" hidden="false" customHeight="false" outlineLevel="0" collapsed="false">
      <c r="A487" s="21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14"/>
      <c r="O487" s="14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</row>
    <row r="488" customFormat="false" ht="12.75" hidden="false" customHeight="false" outlineLevel="0" collapsed="false">
      <c r="A488" s="21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14"/>
      <c r="O488" s="14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</row>
    <row r="489" customFormat="false" ht="12.75" hidden="false" customHeight="false" outlineLevel="0" collapsed="false">
      <c r="A489" s="21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14"/>
      <c r="O489" s="14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</row>
    <row r="490" customFormat="false" ht="12.75" hidden="false" customHeight="false" outlineLevel="0" collapsed="false">
      <c r="A490" s="21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14"/>
      <c r="O490" s="14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</row>
    <row r="491" customFormat="false" ht="12.75" hidden="false" customHeight="false" outlineLevel="0" collapsed="false">
      <c r="A491" s="21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14"/>
      <c r="O491" s="14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</row>
    <row r="492" customFormat="false" ht="12.75" hidden="false" customHeight="false" outlineLevel="0" collapsed="false">
      <c r="A492" s="21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14"/>
      <c r="O492" s="14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</row>
    <row r="493" customFormat="false" ht="12.75" hidden="false" customHeight="false" outlineLevel="0" collapsed="false">
      <c r="A493" s="21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14"/>
      <c r="O493" s="14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</row>
    <row r="494" customFormat="false" ht="12.75" hidden="false" customHeight="false" outlineLevel="0" collapsed="false">
      <c r="A494" s="21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14"/>
      <c r="O494" s="14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</row>
    <row r="495" customFormat="false" ht="12.75" hidden="false" customHeight="false" outlineLevel="0" collapsed="false">
      <c r="A495" s="21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14"/>
      <c r="O495" s="14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</row>
    <row r="496" customFormat="false" ht="12.75" hidden="false" customHeight="false" outlineLevel="0" collapsed="false">
      <c r="A496" s="21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14"/>
      <c r="O496" s="14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</row>
    <row r="497" customFormat="false" ht="12.75" hidden="false" customHeight="false" outlineLevel="0" collapsed="false">
      <c r="A497" s="21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14"/>
      <c r="O497" s="14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</row>
    <row r="498" customFormat="false" ht="12.75" hidden="false" customHeight="false" outlineLevel="0" collapsed="false">
      <c r="A498" s="21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14"/>
      <c r="O498" s="14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</row>
    <row r="499" customFormat="false" ht="12.75" hidden="false" customHeight="false" outlineLevel="0" collapsed="false">
      <c r="A499" s="21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14"/>
      <c r="O499" s="14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</row>
    <row r="500" customFormat="false" ht="12.75" hidden="false" customHeight="false" outlineLevel="0" collapsed="false">
      <c r="A500" s="21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14"/>
      <c r="O500" s="14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</row>
    <row r="501" customFormat="false" ht="12.75" hidden="false" customHeight="false" outlineLevel="0" collapsed="false">
      <c r="A501" s="21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14"/>
      <c r="O501" s="14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</row>
    <row r="502" customFormat="false" ht="12.75" hidden="false" customHeight="false" outlineLevel="0" collapsed="false">
      <c r="A502" s="21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14"/>
      <c r="O502" s="14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</row>
    <row r="503" customFormat="false" ht="12.75" hidden="false" customHeight="false" outlineLevel="0" collapsed="false">
      <c r="A503" s="21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14"/>
      <c r="O503" s="14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</row>
    <row r="504" customFormat="false" ht="12.75" hidden="false" customHeight="false" outlineLevel="0" collapsed="false">
      <c r="A504" s="21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14"/>
      <c r="O504" s="14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</row>
    <row r="505" customFormat="false" ht="12.75" hidden="false" customHeight="false" outlineLevel="0" collapsed="false">
      <c r="A505" s="21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14"/>
      <c r="O505" s="14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</row>
    <row r="506" customFormat="false" ht="12.75" hidden="false" customHeight="false" outlineLevel="0" collapsed="false">
      <c r="A506" s="21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14"/>
      <c r="O506" s="14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</row>
    <row r="507" customFormat="false" ht="12.75" hidden="false" customHeight="false" outlineLevel="0" collapsed="false">
      <c r="A507" s="21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14"/>
      <c r="O507" s="14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</row>
    <row r="508" customFormat="false" ht="12.75" hidden="false" customHeight="false" outlineLevel="0" collapsed="false">
      <c r="A508" s="21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14"/>
      <c r="O508" s="14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</row>
    <row r="509" customFormat="false" ht="12.75" hidden="false" customHeight="false" outlineLevel="0" collapsed="false">
      <c r="A509" s="21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14"/>
      <c r="O509" s="14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</row>
    <row r="510" customFormat="false" ht="12.75" hidden="false" customHeight="false" outlineLevel="0" collapsed="false">
      <c r="A510" s="21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14"/>
      <c r="O510" s="14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</row>
    <row r="511" customFormat="false" ht="12.75" hidden="false" customHeight="false" outlineLevel="0" collapsed="false">
      <c r="A511" s="21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14"/>
      <c r="O511" s="14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</row>
    <row r="512" customFormat="false" ht="12.75" hidden="false" customHeight="false" outlineLevel="0" collapsed="false">
      <c r="A512" s="21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14"/>
      <c r="O512" s="14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</row>
    <row r="513" customFormat="false" ht="12.75" hidden="false" customHeight="false" outlineLevel="0" collapsed="false">
      <c r="A513" s="21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14"/>
      <c r="O513" s="14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</row>
    <row r="514" customFormat="false" ht="12.75" hidden="false" customHeight="false" outlineLevel="0" collapsed="false">
      <c r="A514" s="21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14"/>
      <c r="O514" s="14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</row>
    <row r="515" customFormat="false" ht="12.75" hidden="false" customHeight="false" outlineLevel="0" collapsed="false">
      <c r="A515" s="21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14"/>
      <c r="O515" s="14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</row>
    <row r="516" customFormat="false" ht="12.75" hidden="false" customHeight="false" outlineLevel="0" collapsed="false">
      <c r="A516" s="21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14"/>
      <c r="O516" s="14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</row>
    <row r="517" customFormat="false" ht="12.75" hidden="false" customHeight="false" outlineLevel="0" collapsed="false">
      <c r="A517" s="21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14"/>
      <c r="O517" s="14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</row>
    <row r="518" customFormat="false" ht="12.75" hidden="false" customHeight="false" outlineLevel="0" collapsed="false">
      <c r="A518" s="21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14"/>
      <c r="O518" s="14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</row>
    <row r="519" customFormat="false" ht="12.75" hidden="false" customHeight="false" outlineLevel="0" collapsed="false">
      <c r="A519" s="21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14"/>
      <c r="O519" s="14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</row>
    <row r="520" customFormat="false" ht="12.75" hidden="false" customHeight="false" outlineLevel="0" collapsed="false">
      <c r="A520" s="21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14"/>
      <c r="O520" s="14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</row>
    <row r="521" customFormat="false" ht="12.75" hidden="false" customHeight="false" outlineLevel="0" collapsed="false">
      <c r="A521" s="21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14"/>
      <c r="O521" s="14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</row>
    <row r="522" customFormat="false" ht="12.75" hidden="false" customHeight="false" outlineLevel="0" collapsed="false">
      <c r="A522" s="21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14"/>
      <c r="O522" s="14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</row>
    <row r="523" customFormat="false" ht="12.75" hidden="false" customHeight="false" outlineLevel="0" collapsed="false">
      <c r="A523" s="21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14"/>
      <c r="O523" s="14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</row>
    <row r="524" customFormat="false" ht="12.75" hidden="false" customHeight="false" outlineLevel="0" collapsed="false">
      <c r="A524" s="21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14"/>
      <c r="O524" s="14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</row>
    <row r="525" customFormat="false" ht="12.75" hidden="false" customHeight="false" outlineLevel="0" collapsed="false">
      <c r="A525" s="21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14"/>
      <c r="O525" s="14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</row>
    <row r="526" customFormat="false" ht="12.75" hidden="false" customHeight="false" outlineLevel="0" collapsed="false">
      <c r="A526" s="21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14"/>
      <c r="O526" s="14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</row>
    <row r="527" customFormat="false" ht="12.75" hidden="false" customHeight="false" outlineLevel="0" collapsed="false">
      <c r="A527" s="21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14"/>
      <c r="O527" s="14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</row>
    <row r="528" customFormat="false" ht="12.75" hidden="false" customHeight="false" outlineLevel="0" collapsed="false">
      <c r="A528" s="21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14"/>
      <c r="O528" s="14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</row>
    <row r="529" customFormat="false" ht="12.75" hidden="false" customHeight="false" outlineLevel="0" collapsed="false">
      <c r="A529" s="21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14"/>
      <c r="O529" s="14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</row>
    <row r="530" customFormat="false" ht="12.75" hidden="false" customHeight="false" outlineLevel="0" collapsed="false">
      <c r="A530" s="21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14"/>
      <c r="O530" s="14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</row>
    <row r="531" customFormat="false" ht="12.75" hidden="false" customHeight="false" outlineLevel="0" collapsed="false">
      <c r="A531" s="21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14"/>
      <c r="O531" s="14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</row>
    <row r="532" customFormat="false" ht="12.75" hidden="false" customHeight="false" outlineLevel="0" collapsed="false">
      <c r="A532" s="21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14"/>
      <c r="O532" s="14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</row>
    <row r="533" customFormat="false" ht="12.75" hidden="false" customHeight="false" outlineLevel="0" collapsed="false">
      <c r="A533" s="21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14"/>
      <c r="O533" s="14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</row>
    <row r="534" customFormat="false" ht="12.75" hidden="false" customHeight="false" outlineLevel="0" collapsed="false">
      <c r="A534" s="21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14"/>
      <c r="O534" s="14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</row>
    <row r="535" customFormat="false" ht="12.75" hidden="false" customHeight="false" outlineLevel="0" collapsed="false">
      <c r="A535" s="21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14"/>
      <c r="O535" s="14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</row>
    <row r="536" customFormat="false" ht="12.75" hidden="false" customHeight="false" outlineLevel="0" collapsed="false">
      <c r="A536" s="21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14"/>
      <c r="O536" s="14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</row>
    <row r="537" customFormat="false" ht="12.75" hidden="false" customHeight="false" outlineLevel="0" collapsed="false">
      <c r="A537" s="21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14"/>
      <c r="O537" s="14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</row>
    <row r="538" customFormat="false" ht="12.75" hidden="false" customHeight="false" outlineLevel="0" collapsed="false">
      <c r="A538" s="21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14"/>
      <c r="O538" s="14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</row>
    <row r="539" customFormat="false" ht="12.75" hidden="false" customHeight="false" outlineLevel="0" collapsed="false">
      <c r="A539" s="21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14"/>
      <c r="O539" s="14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</row>
    <row r="540" customFormat="false" ht="12.75" hidden="false" customHeight="false" outlineLevel="0" collapsed="false">
      <c r="A540" s="21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14"/>
      <c r="O540" s="14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</row>
    <row r="541" customFormat="false" ht="12.75" hidden="false" customHeight="false" outlineLevel="0" collapsed="false">
      <c r="A541" s="21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14"/>
      <c r="O541" s="14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</row>
    <row r="542" customFormat="false" ht="12.75" hidden="false" customHeight="false" outlineLevel="0" collapsed="false">
      <c r="A542" s="21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14"/>
      <c r="O542" s="14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</row>
    <row r="543" customFormat="false" ht="12.75" hidden="false" customHeight="false" outlineLevel="0" collapsed="false">
      <c r="A543" s="21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14"/>
      <c r="O543" s="14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</row>
    <row r="544" customFormat="false" ht="12.75" hidden="false" customHeight="false" outlineLevel="0" collapsed="false">
      <c r="A544" s="21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14"/>
      <c r="O544" s="14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</row>
    <row r="545" customFormat="false" ht="12.75" hidden="false" customHeight="false" outlineLevel="0" collapsed="false">
      <c r="A545" s="21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14"/>
      <c r="O545" s="14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</row>
    <row r="546" customFormat="false" ht="12.75" hidden="false" customHeight="false" outlineLevel="0" collapsed="false">
      <c r="A546" s="21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14"/>
      <c r="O546" s="14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</row>
    <row r="547" customFormat="false" ht="12.75" hidden="false" customHeight="false" outlineLevel="0" collapsed="false">
      <c r="A547" s="21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14"/>
      <c r="O547" s="14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</row>
    <row r="548" customFormat="false" ht="12.75" hidden="false" customHeight="false" outlineLevel="0" collapsed="false">
      <c r="A548" s="21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14"/>
      <c r="O548" s="14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</row>
    <row r="549" customFormat="false" ht="12.75" hidden="false" customHeight="false" outlineLevel="0" collapsed="false">
      <c r="A549" s="21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14"/>
      <c r="O549" s="14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</row>
    <row r="550" customFormat="false" ht="12.75" hidden="false" customHeight="false" outlineLevel="0" collapsed="false">
      <c r="A550" s="21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14"/>
      <c r="O550" s="14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</row>
    <row r="551" customFormat="false" ht="12.75" hidden="false" customHeight="false" outlineLevel="0" collapsed="false">
      <c r="A551" s="21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14"/>
      <c r="O551" s="14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</row>
    <row r="552" customFormat="false" ht="12.75" hidden="false" customHeight="false" outlineLevel="0" collapsed="false">
      <c r="A552" s="21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14"/>
      <c r="O552" s="14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</row>
    <row r="553" customFormat="false" ht="12.75" hidden="false" customHeight="false" outlineLevel="0" collapsed="false">
      <c r="A553" s="21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14"/>
      <c r="O553" s="14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</row>
    <row r="554" customFormat="false" ht="12.75" hidden="false" customHeight="false" outlineLevel="0" collapsed="false">
      <c r="A554" s="21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14"/>
      <c r="O554" s="14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</row>
    <row r="555" customFormat="false" ht="12.75" hidden="false" customHeight="false" outlineLevel="0" collapsed="false">
      <c r="A555" s="21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14"/>
      <c r="O555" s="14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</row>
    <row r="556" customFormat="false" ht="12.75" hidden="false" customHeight="false" outlineLevel="0" collapsed="false">
      <c r="A556" s="21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14"/>
      <c r="O556" s="14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</row>
    <row r="557" customFormat="false" ht="12.75" hidden="false" customHeight="false" outlineLevel="0" collapsed="false">
      <c r="A557" s="21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14"/>
      <c r="O557" s="14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</row>
    <row r="558" customFormat="false" ht="12.75" hidden="false" customHeight="false" outlineLevel="0" collapsed="false">
      <c r="A558" s="21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14"/>
      <c r="O558" s="14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</row>
    <row r="559" customFormat="false" ht="12.75" hidden="false" customHeight="false" outlineLevel="0" collapsed="false">
      <c r="A559" s="21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14"/>
      <c r="O559" s="14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</row>
    <row r="560" customFormat="false" ht="12.75" hidden="false" customHeight="false" outlineLevel="0" collapsed="false">
      <c r="A560" s="21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14"/>
      <c r="O560" s="14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</row>
    <row r="561" customFormat="false" ht="12.75" hidden="false" customHeight="false" outlineLevel="0" collapsed="false">
      <c r="A561" s="21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14"/>
      <c r="O561" s="14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</row>
    <row r="562" customFormat="false" ht="12.75" hidden="false" customHeight="false" outlineLevel="0" collapsed="false">
      <c r="A562" s="21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14"/>
      <c r="O562" s="14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</row>
    <row r="563" customFormat="false" ht="12.75" hidden="false" customHeight="false" outlineLevel="0" collapsed="false">
      <c r="A563" s="21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14"/>
      <c r="O563" s="14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</row>
    <row r="564" customFormat="false" ht="12.75" hidden="false" customHeight="false" outlineLevel="0" collapsed="false">
      <c r="A564" s="21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14"/>
      <c r="O564" s="14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</row>
    <row r="565" customFormat="false" ht="12.75" hidden="false" customHeight="false" outlineLevel="0" collapsed="false">
      <c r="A565" s="21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14"/>
      <c r="O565" s="14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</row>
    <row r="566" customFormat="false" ht="12.75" hidden="false" customHeight="false" outlineLevel="0" collapsed="false">
      <c r="A566" s="21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14"/>
      <c r="O566" s="14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</row>
    <row r="567" customFormat="false" ht="12.75" hidden="false" customHeight="false" outlineLevel="0" collapsed="false">
      <c r="A567" s="21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14"/>
      <c r="O567" s="14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</row>
    <row r="568" customFormat="false" ht="12.75" hidden="false" customHeight="false" outlineLevel="0" collapsed="false">
      <c r="A568" s="21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14"/>
      <c r="O568" s="14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</row>
    <row r="569" customFormat="false" ht="12.75" hidden="false" customHeight="false" outlineLevel="0" collapsed="false">
      <c r="A569" s="21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14"/>
      <c r="O569" s="14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</row>
    <row r="570" customFormat="false" ht="12.75" hidden="false" customHeight="false" outlineLevel="0" collapsed="false">
      <c r="A570" s="21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14"/>
      <c r="O570" s="14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</row>
    <row r="571" customFormat="false" ht="12.75" hidden="false" customHeight="false" outlineLevel="0" collapsed="false">
      <c r="A571" s="21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14"/>
      <c r="O571" s="14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</row>
    <row r="572" customFormat="false" ht="12.75" hidden="false" customHeight="false" outlineLevel="0" collapsed="false">
      <c r="A572" s="21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14"/>
      <c r="O572" s="14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</row>
    <row r="573" customFormat="false" ht="12.75" hidden="false" customHeight="false" outlineLevel="0" collapsed="false">
      <c r="A573" s="21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14"/>
      <c r="O573" s="14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</row>
    <row r="574" customFormat="false" ht="12.75" hidden="false" customHeight="false" outlineLevel="0" collapsed="false">
      <c r="A574" s="21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14"/>
      <c r="O574" s="14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</row>
    <row r="575" customFormat="false" ht="12.75" hidden="false" customHeight="false" outlineLevel="0" collapsed="false">
      <c r="A575" s="21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14"/>
      <c r="O575" s="14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</row>
    <row r="576" customFormat="false" ht="12.75" hidden="false" customHeight="false" outlineLevel="0" collapsed="false">
      <c r="A576" s="21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14"/>
      <c r="O576" s="14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</row>
    <row r="577" customFormat="false" ht="12.75" hidden="false" customHeight="false" outlineLevel="0" collapsed="false">
      <c r="A577" s="21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14"/>
      <c r="O577" s="14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</row>
    <row r="578" customFormat="false" ht="12.75" hidden="false" customHeight="false" outlineLevel="0" collapsed="false">
      <c r="A578" s="21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14"/>
      <c r="O578" s="14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</row>
    <row r="579" customFormat="false" ht="12.75" hidden="false" customHeight="false" outlineLevel="0" collapsed="false">
      <c r="A579" s="21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14"/>
      <c r="O579" s="14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</row>
    <row r="580" customFormat="false" ht="12.75" hidden="false" customHeight="false" outlineLevel="0" collapsed="false">
      <c r="A580" s="21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14"/>
      <c r="O580" s="14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</row>
    <row r="581" customFormat="false" ht="12.75" hidden="false" customHeight="false" outlineLevel="0" collapsed="false">
      <c r="A581" s="21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14"/>
      <c r="O581" s="14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</row>
    <row r="582" customFormat="false" ht="12.75" hidden="false" customHeight="false" outlineLevel="0" collapsed="false">
      <c r="A582" s="21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14"/>
      <c r="O582" s="14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</row>
    <row r="583" customFormat="false" ht="12.75" hidden="false" customHeight="false" outlineLevel="0" collapsed="false">
      <c r="A583" s="21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14"/>
      <c r="O583" s="14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</row>
    <row r="584" customFormat="false" ht="12.75" hidden="false" customHeight="false" outlineLevel="0" collapsed="false">
      <c r="A584" s="21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14"/>
      <c r="O584" s="14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</row>
    <row r="585" customFormat="false" ht="12.75" hidden="false" customHeight="false" outlineLevel="0" collapsed="false">
      <c r="A585" s="21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14"/>
      <c r="O585" s="14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</row>
    <row r="586" customFormat="false" ht="12.75" hidden="false" customHeight="false" outlineLevel="0" collapsed="false">
      <c r="A586" s="59"/>
      <c r="B586" s="60"/>
      <c r="C586" s="60"/>
      <c r="D586" s="60"/>
      <c r="E586" s="60"/>
      <c r="F586" s="60"/>
      <c r="G586" s="60"/>
      <c r="H586" s="8"/>
      <c r="I586" s="8"/>
      <c r="J586" s="60"/>
      <c r="K586" s="60"/>
      <c r="L586" s="60"/>
      <c r="M586" s="60"/>
      <c r="N586" s="14"/>
      <c r="O586" s="14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</row>
    <row r="587" customFormat="false" ht="12.75" hidden="false" customHeight="false" outlineLevel="0" collapsed="false">
      <c r="A587" s="59"/>
      <c r="B587" s="60"/>
      <c r="C587" s="60"/>
      <c r="D587" s="60"/>
      <c r="E587" s="60"/>
      <c r="F587" s="60"/>
      <c r="G587" s="60"/>
      <c r="H587" s="8"/>
      <c r="I587" s="8"/>
      <c r="J587" s="60"/>
      <c r="K587" s="60"/>
      <c r="L587" s="60"/>
      <c r="M587" s="60"/>
      <c r="N587" s="14"/>
      <c r="O587" s="14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</row>
    <row r="588" customFormat="false" ht="12.75" hidden="false" customHeight="false" outlineLevel="0" collapsed="false">
      <c r="A588" s="59"/>
      <c r="B588" s="60"/>
      <c r="C588" s="60"/>
      <c r="D588" s="60"/>
      <c r="E588" s="60"/>
      <c r="F588" s="60"/>
      <c r="G588" s="60"/>
      <c r="H588" s="8"/>
      <c r="I588" s="8"/>
      <c r="J588" s="60"/>
      <c r="K588" s="60"/>
      <c r="L588" s="60"/>
      <c r="M588" s="60"/>
      <c r="N588" s="14"/>
      <c r="O588" s="14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</row>
    <row r="589" customFormat="false" ht="12.75" hidden="false" customHeight="false" outlineLevel="0" collapsed="false">
      <c r="A589" s="59"/>
      <c r="B589" s="60"/>
      <c r="C589" s="60"/>
      <c r="D589" s="60"/>
      <c r="E589" s="60"/>
      <c r="F589" s="60"/>
      <c r="G589" s="60"/>
      <c r="H589" s="8"/>
      <c r="I589" s="8"/>
      <c r="J589" s="60"/>
      <c r="K589" s="60"/>
      <c r="L589" s="60"/>
      <c r="M589" s="60"/>
      <c r="N589" s="14"/>
      <c r="O589" s="14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</row>
    <row r="590" customFormat="false" ht="12.75" hidden="false" customHeight="false" outlineLevel="0" collapsed="false">
      <c r="A590" s="59"/>
      <c r="B590" s="60"/>
      <c r="C590" s="60"/>
      <c r="D590" s="60"/>
      <c r="E590" s="60"/>
      <c r="F590" s="60"/>
      <c r="G590" s="60"/>
      <c r="H590" s="8"/>
      <c r="I590" s="8"/>
      <c r="J590" s="60"/>
      <c r="K590" s="60"/>
      <c r="L590" s="60"/>
      <c r="M590" s="60"/>
      <c r="N590" s="14"/>
      <c r="O590" s="14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</row>
    <row r="591" customFormat="false" ht="12.75" hidden="false" customHeight="false" outlineLevel="0" collapsed="false">
      <c r="A591" s="59"/>
      <c r="B591" s="60"/>
      <c r="C591" s="60"/>
      <c r="D591" s="60"/>
      <c r="E591" s="60"/>
      <c r="F591" s="60"/>
      <c r="G591" s="60"/>
      <c r="H591" s="8"/>
      <c r="I591" s="8"/>
      <c r="J591" s="60"/>
      <c r="K591" s="60"/>
      <c r="L591" s="60"/>
      <c r="M591" s="60"/>
      <c r="N591" s="14"/>
      <c r="O591" s="14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</row>
  </sheetData>
  <mergeCells count="70">
    <mergeCell ref="L1:M1"/>
    <mergeCell ref="I2:M2"/>
    <mergeCell ref="B3:M3"/>
    <mergeCell ref="A4:A6"/>
    <mergeCell ref="B4:B6"/>
    <mergeCell ref="C4:C6"/>
    <mergeCell ref="D4:D6"/>
    <mergeCell ref="E4:E6"/>
    <mergeCell ref="F4:K4"/>
    <mergeCell ref="L4:L6"/>
    <mergeCell ref="M4:M6"/>
    <mergeCell ref="F5:F6"/>
    <mergeCell ref="G5:K5"/>
    <mergeCell ref="A8:M8"/>
    <mergeCell ref="A31:E31"/>
    <mergeCell ref="A33:M33"/>
    <mergeCell ref="A34:M34"/>
    <mergeCell ref="A35:M35"/>
    <mergeCell ref="A40:E40"/>
    <mergeCell ref="A41:E41"/>
    <mergeCell ref="A42:M42"/>
    <mergeCell ref="A46:E46"/>
    <mergeCell ref="A55:E55"/>
    <mergeCell ref="A56:E56"/>
    <mergeCell ref="A57:M57"/>
    <mergeCell ref="A133:E133"/>
    <mergeCell ref="A134:E134"/>
    <mergeCell ref="A135:M135"/>
    <mergeCell ref="A144:E144"/>
    <mergeCell ref="A153:E153"/>
    <mergeCell ref="A154:E154"/>
    <mergeCell ref="A155:M155"/>
    <mergeCell ref="B179:E179"/>
    <mergeCell ref="B180:E180"/>
    <mergeCell ref="A181:M181"/>
    <mergeCell ref="B190:E190"/>
    <mergeCell ref="B191:E191"/>
    <mergeCell ref="B194:E194"/>
    <mergeCell ref="A196:M196"/>
    <mergeCell ref="B205:E205"/>
    <mergeCell ref="B214:E214"/>
    <mergeCell ref="B215:E215"/>
    <mergeCell ref="B216:M216"/>
    <mergeCell ref="B225:E225"/>
    <mergeCell ref="B228:E228"/>
    <mergeCell ref="B249:D249"/>
    <mergeCell ref="B250:E250"/>
    <mergeCell ref="A251:M251"/>
    <mergeCell ref="B299:E299"/>
    <mergeCell ref="B300:E300"/>
    <mergeCell ref="A301:M301"/>
    <mergeCell ref="A317:E317"/>
    <mergeCell ref="A322:E322"/>
    <mergeCell ref="A326:E326"/>
    <mergeCell ref="A327:E327"/>
    <mergeCell ref="A328:M328"/>
    <mergeCell ref="A408:E408"/>
    <mergeCell ref="A412:E412"/>
    <mergeCell ref="A413:E413"/>
    <mergeCell ref="A414:M414"/>
    <mergeCell ref="A423:E423"/>
    <mergeCell ref="A434:E434"/>
    <mergeCell ref="A441:E441"/>
    <mergeCell ref="A449:E449"/>
    <mergeCell ref="A450:E450"/>
    <mergeCell ref="A451:M451"/>
    <mergeCell ref="B459:E459"/>
    <mergeCell ref="B460:E460"/>
    <mergeCell ref="A461:E461"/>
    <mergeCell ref="A463:E463"/>
  </mergeCells>
  <printOptions headings="false" gridLines="false" gridLinesSet="true" horizontalCentered="false" verticalCentered="false"/>
  <pageMargins left="0.472222222222222" right="0.472222222222222" top="0.472222222222222" bottom="0.433333333333333" header="0.511811023622047" footer="0.511811023622047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2:48:13Z</dcterms:created>
  <dc:creator>Федюкина Татьяна Викторовна</dc:creator>
  <dc:description/>
  <dc:language>en-US</dc:language>
  <cp:lastModifiedBy>Федюкина Татьяна Викторовна</cp:lastModifiedBy>
  <cp:lastPrinted>2016-02-26T05:41:02Z</cp:lastPrinted>
  <dcterms:modified xsi:type="dcterms:W3CDTF">2016-02-26T05:49:57Z</dcterms:modified>
  <cp:revision>0</cp:revision>
  <dc:subject/>
  <dc:title/>
</cp:coreProperties>
</file>