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1" firstSheet="0" activeTab="0"/>
  </bookViews>
  <sheets>
    <sheet name="Приложение 3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3'!$A$1:$O$462</definedName>
    <definedName function="false" hidden="false" name="Excel_BuiltIn_Print_Area_1" vbProcedure="false">'Приложение 3'!$A$1:$O$482</definedName>
    <definedName function="false" hidden="false" name="Excel_BuiltIn_Print_Area_1_1" vbProcedure="false">'Приложение 3'!$A$1:$O$477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3" vbProcedure="false">'Приложение 3'!$A$1:$O$4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85">
  <si>
    <t xml:space="preserve">Приложение 3</t>
  </si>
  <si>
    <t xml:space="preserve">к программе экономического и социального развития</t>
  </si>
  <si>
    <t xml:space="preserve">Верхнехавского муниципального района</t>
  </si>
  <si>
    <t xml:space="preserve">Воронежской области</t>
  </si>
  <si>
    <t xml:space="preserve">Объемы и источники финансирования</t>
  </si>
  <si>
    <t xml:space="preserve">Номер мероприятия</t>
  </si>
  <si>
    <t xml:space="preserve">Наименование разделов программы</t>
  </si>
  <si>
    <t xml:space="preserve">Всего финансовых средств</t>
  </si>
  <si>
    <t xml:space="preserve">Федеральный бюджет - безвозвратная основа*</t>
  </si>
  <si>
    <t xml:space="preserve">Областной бюджет - безвозвратная основа*</t>
  </si>
  <si>
    <t xml:space="preserve">Местный бюджет*</t>
  </si>
  <si>
    <t xml:space="preserve">Собственные средства организаций</t>
  </si>
  <si>
    <t xml:space="preserve">Кредиты коммерческих банков</t>
  </si>
  <si>
    <t xml:space="preserve">Другие источники финансирования</t>
  </si>
  <si>
    <t xml:space="preserve">всего</t>
  </si>
  <si>
    <t xml:space="preserve">в том числе:</t>
  </si>
  <si>
    <t xml:space="preserve">ФАИП</t>
  </si>
  <si>
    <t xml:space="preserve">ФЦП</t>
  </si>
  <si>
    <t xml:space="preserve">прочие</t>
  </si>
  <si>
    <t xml:space="preserve">капвложения</t>
  </si>
  <si>
    <t xml:space="preserve">ОЦП</t>
  </si>
  <si>
    <t xml:space="preserve">Субсидии</t>
  </si>
  <si>
    <t xml:space="preserve">Всего по программе</t>
  </si>
  <si>
    <t xml:space="preserve">источники финансирования в % к всего фиансовых средств</t>
  </si>
  <si>
    <t xml:space="preserve">2008 год</t>
  </si>
  <si>
    <t xml:space="preserve">2009 год</t>
  </si>
  <si>
    <t xml:space="preserve">2010 год</t>
  </si>
  <si>
    <t xml:space="preserve">2011 год</t>
  </si>
  <si>
    <t xml:space="preserve">2012 год</t>
  </si>
  <si>
    <t xml:space="preserve">1. КОММЕРЧЕСКАЯ ЧАСТЬ ПРОГРАММЫ</t>
  </si>
  <si>
    <t xml:space="preserve">Всего</t>
  </si>
  <si>
    <t xml:space="preserve">Модернизация  производства растительного масла  ЗАО "Маслопродукт"</t>
  </si>
  <si>
    <t xml:space="preserve"> </t>
  </si>
  <si>
    <t xml:space="preserve">Создание производственного комплекса по хранению и глубокой переработке рапса и других масляничных культур ЗАО "Маслопродукт-БИО "</t>
  </si>
  <si>
    <t xml:space="preserve">Реконструкция свинокомплекса ООО "Спецхоз "Вишневский"</t>
  </si>
  <si>
    <t xml:space="preserve">Реконструкция свинокомплекса ООО "Альфа"</t>
  </si>
  <si>
    <t xml:space="preserve">Строительство завода по производству кирпича ООО НПО "СпецЭлектронМаш"</t>
  </si>
  <si>
    <t xml:space="preserve">Создание мясоперерабатывающего комплекса по производству охлажденного мяса</t>
  </si>
  <si>
    <t xml:space="preserve">ООО "Воронежский завод раститетельных масел"- строительство комплекса и цеха по производству кондитерских изделий</t>
  </si>
  <si>
    <t xml:space="preserve">Обновление с/х техники в АПК Верхнехавского муниципального района</t>
  </si>
  <si>
    <t xml:space="preserve">Строительство дополнительных площадок ООО "СГЦ"</t>
  </si>
  <si>
    <t xml:space="preserve">2011год</t>
  </si>
  <si>
    <t xml:space="preserve">2. НЕКОММЕРЧЕСКАЯ ЧАСТЬ ПРОГРАММЫ</t>
  </si>
  <si>
    <t xml:space="preserve">2.1 Развитие социальной инфраструктуры</t>
  </si>
  <si>
    <t xml:space="preserve">Образование</t>
  </si>
  <si>
    <t xml:space="preserve">Культура и сохранение культурного наследия</t>
  </si>
  <si>
    <t xml:space="preserve">Развитие физической культуры, спорта и туризма</t>
  </si>
  <si>
    <t xml:space="preserve">Здравоохранение </t>
  </si>
  <si>
    <t xml:space="preserve">Строительство детской и стоматологической поликлиники с.Верхняя Хава</t>
  </si>
  <si>
    <t xml:space="preserve">2.2. Развитие инфраструктуры района</t>
  </si>
  <si>
    <t xml:space="preserve">Развитие системы водоснабжения</t>
  </si>
  <si>
    <t xml:space="preserve">Развитие транспорта и связи</t>
  </si>
  <si>
    <t xml:space="preserve">Закупка автотранспортных средств  и коммунальной техники</t>
  </si>
  <si>
    <t xml:space="preserve">Газификация</t>
  </si>
  <si>
    <t xml:space="preserve">Строительство газопровода  низкого давления с.Углянец и с.Никоново</t>
  </si>
  <si>
    <t xml:space="preserve">Строительство газопровода  низкого давления с.Правая Хава</t>
  </si>
  <si>
    <t xml:space="preserve">Строительство газопровода  низкого давления с.Нижняя Байгора</t>
  </si>
  <si>
    <t xml:space="preserve">Строительство газопровода  низкого давления с.Малый Самовец</t>
  </si>
  <si>
    <t xml:space="preserve">Строительство газопровода  низкого давления с.Малиновка</t>
  </si>
  <si>
    <t xml:space="preserve">Строительство газопровода  низкого давления с.Верхняя Маза</t>
  </si>
  <si>
    <t xml:space="preserve">Строительство газопровода  низкого давления с.Забугорье</t>
  </si>
  <si>
    <t xml:space="preserve">2009год</t>
  </si>
  <si>
    <t xml:space="preserve">2010 год </t>
  </si>
  <si>
    <t xml:space="preserve">Строительство котельной в с.Малая Приваловка</t>
  </si>
  <si>
    <t xml:space="preserve">Строительство котельной в с.Большая  Приваловка</t>
  </si>
  <si>
    <t xml:space="preserve">Строительство котельной в с.Шукавка</t>
  </si>
  <si>
    <t xml:space="preserve">Строительство котельной в с.Луговатка</t>
  </si>
  <si>
    <t xml:space="preserve">Строительство котельной в с.Семеновка</t>
  </si>
  <si>
    <t xml:space="preserve">Строительство котельной в с.Плясоватка</t>
  </si>
  <si>
    <t xml:space="preserve">Строительство котельной в с.Верхняя Плавица</t>
  </si>
  <si>
    <t xml:space="preserve">Строительство котельной в с.Парижская Коммуна</t>
  </si>
  <si>
    <t xml:space="preserve">Строительство котельной в с.Углянец</t>
  </si>
  <si>
    <t xml:space="preserve">Строительство котельной  Верхнемазовского СДК</t>
  </si>
  <si>
    <t xml:space="preserve">Строительство котельной Александровского СДК</t>
  </si>
  <si>
    <t xml:space="preserve">Строительство котельной  п.НИИОХ СДК</t>
  </si>
  <si>
    <t xml:space="preserve">Строительство кательных для ФАП на территории Верхнехавского муниципального района</t>
  </si>
  <si>
    <t xml:space="preserve">Внутриплощадочные инжинерные инфраструктуры (электро-,водо-,газоснабжение,водоотведение,связь и благоустройство жилой зоны по ул.Советской ,участок №1-а с.Верхняя Хава</t>
  </si>
  <si>
    <t xml:space="preserve">Развитие жилищно-коммунального комплекса</t>
  </si>
  <si>
    <t xml:space="preserve">Капитальный ремонт  многоквартирных жилых домов  в с.Углянец</t>
  </si>
  <si>
    <t xml:space="preserve">Экологические мероприятия</t>
  </si>
  <si>
    <t xml:space="preserve">2.3. Прочие</t>
  </si>
  <si>
    <t xml:space="preserve">2.3.1.  Улучшение жилищных условий граждан</t>
  </si>
  <si>
    <t xml:space="preserve">Всего, в том числе:</t>
  </si>
  <si>
    <t xml:space="preserve">Обеспечение жильем молодых семей по ФЦП "Жилище" на 2002-2010 годы- всего</t>
  </si>
  <si>
    <t xml:space="preserve">Мероприятия по улучшению жилищных условий граждан, проживающих в сельской  местности , в том числе молодых семей и молодых специалистов  ФЦП "Социальное развитие села до 2012 года",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#,##0"/>
    <numFmt numFmtId="168" formatCode="0.00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1;&#1072;&#1074;&#1072;%20&#1087;&#1088;&#1086;&#1075;&#1088;&#1072;&#1084;&#1084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раз 1"/>
      <sheetName val="Вода 2"/>
      <sheetName val="Вода 12"/>
      <sheetName val="Газ 2"/>
      <sheetName val="Газ 4"/>
      <sheetName val="Газ 5"/>
      <sheetName val="Газ 6"/>
      <sheetName val="Газ 7"/>
      <sheetName val="Газ 8"/>
      <sheetName val="Газ 9"/>
      <sheetName val="Газ 10"/>
      <sheetName val="Газ 11"/>
      <sheetName val="Газ 12"/>
      <sheetName val="Газ 13"/>
      <sheetName val="Газ 15"/>
      <sheetName val="Газ 18"/>
      <sheetName val="Газ 19"/>
      <sheetName val="Газ 20"/>
      <sheetName val="Газ 21"/>
      <sheetName val="Газ 22"/>
      <sheetName val="Газ 23"/>
      <sheetName val="Газ 24"/>
      <sheetName val="Газ 25"/>
      <sheetName val="Газ 26"/>
      <sheetName val="Газ 27"/>
      <sheetName val="Газ 28"/>
      <sheetName val="Газ 32"/>
      <sheetName val="Газ 34"/>
      <sheetName val="Газ 35"/>
      <sheetName val="медицина 1"/>
      <sheetName val="культ 1"/>
      <sheetName val="спорт"/>
      <sheetName val="Дорога 1"/>
      <sheetName val="Дорога 2"/>
      <sheetName val="Дорога 4"/>
      <sheetName val="Дорога 5"/>
      <sheetName val="Дорога 6"/>
      <sheetName val="комм 1"/>
      <sheetName val="комм 2"/>
      <sheetName val="комм 3"/>
      <sheetName val="комм 4"/>
      <sheetName val="комм 5"/>
      <sheetName val="жкх 1"/>
      <sheetName val="благо1"/>
    </sheetNames>
    <sheetDataSet>
      <sheetData sheetId="0">
        <row r="1">
          <cell r="B1" t="str">
            <v>Строительство школы на 240 учащихся в  с. Верхняя Хава</v>
          </cell>
        </row>
      </sheetData>
      <sheetData sheetId="1">
        <row r="1">
          <cell r="B1" t="str">
            <v>Реконструкция системы водоснабжения центральной зоны  с. Верхняя Хава</v>
          </cell>
        </row>
        <row r="40">
          <cell r="D40">
            <v>0</v>
          </cell>
        </row>
        <row r="40">
          <cell r="G40">
            <v>0</v>
          </cell>
        </row>
      </sheetData>
      <sheetData sheetId="2">
        <row r="1">
          <cell r="B1" t="str">
            <v>Реконструкция очистных сооружений в с. Верхняя Хава</v>
          </cell>
        </row>
        <row r="41">
          <cell r="D41">
            <v>0</v>
          </cell>
          <cell r="E41">
            <v>0</v>
          </cell>
        </row>
      </sheetData>
      <sheetData sheetId="3">
        <row r="1">
          <cell r="B1" t="str">
            <v>Строительство газопроводов низкого  давления  в Верхнехавском  сельском  поселения.</v>
          </cell>
        </row>
        <row r="44">
          <cell r="D44">
            <v>9029</v>
          </cell>
        </row>
      </sheetData>
      <sheetData sheetId="4">
        <row r="1">
          <cell r="B1" t="str">
            <v>Строительство газопровода низкого  давления в с. Парижская Коммуна</v>
          </cell>
        </row>
        <row r="45">
          <cell r="D45">
            <v>0</v>
          </cell>
        </row>
      </sheetData>
      <sheetData sheetId="5">
        <row r="44">
          <cell r="E44">
            <v>0</v>
          </cell>
        </row>
      </sheetData>
      <sheetData sheetId="6">
        <row r="1">
          <cell r="B1" t="str">
            <v>Строительство газопроводов низкого давления с. Шукавка</v>
          </cell>
        </row>
        <row r="44">
          <cell r="E44">
            <v>0</v>
          </cell>
        </row>
        <row r="45">
          <cell r="D45">
            <v>0</v>
          </cell>
          <cell r="E45">
            <v>0</v>
          </cell>
        </row>
      </sheetData>
      <sheetData sheetId="7">
        <row r="1">
          <cell r="B1" t="str">
            <v>Строительство газопровода низкого давления  в с. Верхняя Плавица </v>
          </cell>
        </row>
        <row r="44">
          <cell r="E44">
            <v>0</v>
          </cell>
        </row>
      </sheetData>
      <sheetData sheetId="8">
        <row r="1">
          <cell r="B1" t="str">
            <v>Строительство газопровода низкого давления  в с. Верхняя Луговатка </v>
          </cell>
        </row>
        <row r="44">
          <cell r="E44">
            <v>0</v>
          </cell>
        </row>
      </sheetData>
      <sheetData sheetId="9">
        <row r="1">
          <cell r="B1" t="str">
            <v>Строительство газопровода низкого давления  в с. Семеновка и Перовка</v>
          </cell>
        </row>
        <row r="44">
          <cell r="E44">
            <v>0</v>
          </cell>
        </row>
        <row r="44">
          <cell r="G44">
            <v>0</v>
          </cell>
        </row>
        <row r="45">
          <cell r="F45">
            <v>0</v>
          </cell>
        </row>
      </sheetData>
      <sheetData sheetId="10">
        <row r="1">
          <cell r="B1" t="str">
            <v>Строительство газопровода низкого давления  в с. Большая Приваловка</v>
          </cell>
        </row>
        <row r="44">
          <cell r="E44">
            <v>0</v>
          </cell>
        </row>
        <row r="44">
          <cell r="G44">
            <v>0</v>
          </cell>
        </row>
        <row r="45">
          <cell r="F45">
            <v>0</v>
          </cell>
        </row>
      </sheetData>
      <sheetData sheetId="11">
        <row r="1">
          <cell r="B1" t="str">
            <v>Строительство газопровода среднего давления  в с. Енино и Желдаевка</v>
          </cell>
        </row>
        <row r="44">
          <cell r="E44">
            <v>0</v>
          </cell>
        </row>
        <row r="45">
          <cell r="E45">
            <v>0</v>
          </cell>
        </row>
      </sheetData>
      <sheetData sheetId="12">
        <row r="1">
          <cell r="B1" t="str">
            <v>Строительство газопровода низкого давления  в с.Плясоватка, с. Архангельское и с. Покровка</v>
          </cell>
        </row>
        <row r="44">
          <cell r="D44">
            <v>1724</v>
          </cell>
          <cell r="E44">
            <v>0</v>
          </cell>
          <cell r="F44">
            <v>0</v>
          </cell>
        </row>
        <row r="45">
          <cell r="E45">
            <v>0</v>
          </cell>
        </row>
      </sheetData>
      <sheetData sheetId="13">
        <row r="1">
          <cell r="B1" t="str">
            <v>Строительство блочной котельной № 2 в с. Верхняя Хава</v>
          </cell>
        </row>
        <row r="44">
          <cell r="D44">
            <v>10638</v>
          </cell>
        </row>
        <row r="44">
          <cell r="F44">
            <v>0</v>
          </cell>
        </row>
        <row r="45">
          <cell r="D45">
            <v>250</v>
          </cell>
        </row>
      </sheetData>
      <sheetData sheetId="14">
        <row r="1">
          <cell r="B1" t="str">
            <v>Строительство блочной котельной № 4 в с. Верхняя Хава</v>
          </cell>
        </row>
        <row r="44">
          <cell r="D44">
            <v>5756</v>
          </cell>
        </row>
        <row r="44">
          <cell r="F44">
            <v>0</v>
          </cell>
        </row>
        <row r="45">
          <cell r="D45">
            <v>250</v>
          </cell>
        </row>
      </sheetData>
      <sheetData sheetId="15">
        <row r="1">
          <cell r="B1" t="str">
            <v>Строительство блочной котельной № 5 в с. Верхняя Хава</v>
          </cell>
        </row>
        <row r="44">
          <cell r="F44">
            <v>0</v>
          </cell>
        </row>
        <row r="45">
          <cell r="D45">
            <v>250</v>
          </cell>
        </row>
      </sheetData>
      <sheetData sheetId="16">
        <row r="44">
          <cell r="F44">
            <v>0</v>
          </cell>
        </row>
        <row r="45">
          <cell r="D45">
            <v>250</v>
          </cell>
        </row>
      </sheetData>
      <sheetData sheetId="17">
        <row r="44">
          <cell r="F44">
            <v>0</v>
          </cell>
        </row>
        <row r="45">
          <cell r="D45">
            <v>250</v>
          </cell>
        </row>
      </sheetData>
      <sheetData sheetId="18">
        <row r="44">
          <cell r="F44">
            <v>0</v>
          </cell>
        </row>
        <row r="45">
          <cell r="D45">
            <v>250</v>
          </cell>
        </row>
      </sheetData>
      <sheetData sheetId="19">
        <row r="44">
          <cell r="F44">
            <v>0</v>
          </cell>
        </row>
        <row r="45">
          <cell r="D45">
            <v>250</v>
          </cell>
        </row>
      </sheetData>
      <sheetData sheetId="20">
        <row r="44">
          <cell r="F44">
            <v>0</v>
          </cell>
        </row>
        <row r="45">
          <cell r="D45">
            <v>250</v>
          </cell>
        </row>
      </sheetData>
      <sheetData sheetId="21">
        <row r="44">
          <cell r="F44">
            <v>0</v>
          </cell>
        </row>
        <row r="45">
          <cell r="D45">
            <v>250</v>
          </cell>
        </row>
      </sheetData>
      <sheetData sheetId="22">
        <row r="44">
          <cell r="F44">
            <v>0</v>
          </cell>
        </row>
        <row r="45">
          <cell r="D45">
            <v>250</v>
          </cell>
        </row>
      </sheetData>
      <sheetData sheetId="23">
        <row r="44">
          <cell r="F44">
            <v>0</v>
          </cell>
        </row>
        <row r="45">
          <cell r="D45">
            <v>250</v>
          </cell>
        </row>
      </sheetData>
      <sheetData sheetId="24">
        <row r="44">
          <cell r="E44">
            <v>14599</v>
          </cell>
          <cell r="F44">
            <v>0</v>
          </cell>
        </row>
        <row r="45">
          <cell r="E45">
            <v>250</v>
          </cell>
        </row>
      </sheetData>
      <sheetData sheetId="25">
        <row r="44">
          <cell r="F44">
            <v>0</v>
          </cell>
        </row>
      </sheetData>
      <sheetData sheetId="26">
        <row r="1">
          <cell r="B1" t="str">
            <v>Строительство блочной котельной Сухогаевского СДК</v>
          </cell>
        </row>
        <row r="44">
          <cell r="E44">
            <v>300</v>
          </cell>
        </row>
      </sheetData>
      <sheetData sheetId="27">
        <row r="1">
          <cell r="B1" t="str">
            <v>Строительство блочной котельной Семеновского СДК</v>
          </cell>
        </row>
        <row r="44">
          <cell r="E44">
            <v>300</v>
          </cell>
        </row>
      </sheetData>
      <sheetData sheetId="28">
        <row r="46">
          <cell r="D46">
            <v>0</v>
          </cell>
        </row>
      </sheetData>
      <sheetData sheetId="29">
        <row r="38">
          <cell r="D38">
            <v>0</v>
          </cell>
          <cell r="E38">
            <v>0</v>
          </cell>
          <cell r="F38">
            <v>0</v>
          </cell>
        </row>
        <row r="38">
          <cell r="H38">
            <v>0</v>
          </cell>
        </row>
        <row r="39">
          <cell r="D39">
            <v>0</v>
          </cell>
          <cell r="E39">
            <v>0</v>
          </cell>
        </row>
        <row r="40">
          <cell r="D40">
            <v>0</v>
          </cell>
          <cell r="E40">
            <v>0</v>
          </cell>
        </row>
      </sheetData>
      <sheetData sheetId="30">
        <row r="1">
          <cell r="B1" t="str">
            <v>Реконструкция и пристройка здания школы искусств с. Верхняя Хава</v>
          </cell>
        </row>
        <row r="40">
          <cell r="D40">
            <v>0</v>
          </cell>
          <cell r="E40">
            <v>0</v>
          </cell>
        </row>
      </sheetData>
      <sheetData sheetId="31">
        <row r="1">
          <cell r="B1" t="str">
            <v>Строительство спортивного комплекса  с. Верхняя Хава</v>
          </cell>
        </row>
      </sheetData>
      <sheetData sheetId="32">
        <row r="1">
          <cell r="B1" t="str">
            <v>Реконструкция дорог в с. Верхняя Хава</v>
          </cell>
        </row>
      </sheetData>
      <sheetData sheetId="33">
        <row r="1">
          <cell r="B1" t="str">
            <v>Строительство дорог по с.Углянец Верхнехавского района</v>
          </cell>
        </row>
        <row r="40">
          <cell r="H40">
            <v>0</v>
          </cell>
        </row>
        <row r="41">
          <cell r="H41">
            <v>0</v>
          </cell>
        </row>
      </sheetData>
      <sheetData sheetId="34">
        <row r="40">
          <cell r="D40">
            <v>0</v>
          </cell>
        </row>
        <row r="41">
          <cell r="D41">
            <v>0</v>
          </cell>
        </row>
        <row r="41">
          <cell r="H41">
            <v>0</v>
          </cell>
        </row>
      </sheetData>
      <sheetData sheetId="35">
        <row r="1">
          <cell r="B1" t="str">
            <v>Строительство дорог в с. Верхняя Хава </v>
          </cell>
        </row>
        <row r="41">
          <cell r="H41">
            <v>25187.5</v>
          </cell>
        </row>
      </sheetData>
      <sheetData sheetId="36">
        <row r="1">
          <cell r="B1" t="str">
            <v>Строительство пешеходных дорожек в с. Верхняя Хава</v>
          </cell>
        </row>
        <row r="40">
          <cell r="E40">
            <v>0</v>
          </cell>
        </row>
        <row r="40">
          <cell r="G40">
            <v>0</v>
          </cell>
          <cell r="H40">
            <v>0</v>
          </cell>
        </row>
        <row r="41">
          <cell r="E41">
            <v>0</v>
          </cell>
        </row>
        <row r="41">
          <cell r="G41">
            <v>0</v>
          </cell>
          <cell r="H41">
            <v>0</v>
          </cell>
        </row>
      </sheetData>
      <sheetData sheetId="37"/>
      <sheetData sheetId="38"/>
      <sheetData sheetId="39">
        <row r="6">
          <cell r="G6">
            <v>22354</v>
          </cell>
        </row>
      </sheetData>
      <sheetData sheetId="40"/>
      <sheetData sheetId="41"/>
      <sheetData sheetId="42">
        <row r="1">
          <cell r="B1" t="str">
            <v>Капитальный ремонт многоквартирных жилых домов в с.Верхняя Хава  Верхнехавского сельского поселения</v>
          </cell>
        </row>
      </sheetData>
      <sheetData sheetId="43">
        <row r="1">
          <cell r="B1" t="str">
            <v>Строительство полигона  твердых бытовых отходов в с. Верхняя Хава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401" activeCellId="0" sqref="H4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0.85"/>
    <col collapsed="false" customWidth="true" hidden="false" outlineLevel="0" max="3" min="3" style="1" width="9.14"/>
    <col collapsed="false" customWidth="true" hidden="false" outlineLevel="0" max="4" min="4" style="1" width="10.56"/>
    <col collapsed="false" customWidth="true" hidden="false" outlineLevel="0" max="255" min="5" style="1" width="9.14"/>
  </cols>
  <sheetData>
    <row r="1" customFormat="false" ht="12.9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5.75" hidden="false" customHeight="true" outlineLevel="0" collapsed="false">
      <c r="A2" s="3"/>
      <c r="B2" s="4"/>
      <c r="C2" s="5"/>
      <c r="D2" s="5"/>
      <c r="E2" s="5"/>
      <c r="F2" s="5"/>
      <c r="G2" s="5"/>
      <c r="H2" s="5" t="s">
        <v>0</v>
      </c>
      <c r="I2" s="5"/>
      <c r="J2" s="5"/>
      <c r="K2" s="5"/>
      <c r="L2" s="5"/>
      <c r="M2" s="5"/>
      <c r="N2" s="5"/>
      <c r="O2" s="5"/>
    </row>
    <row r="3" customFormat="false" ht="15.75" hidden="false" customHeight="true" outlineLevel="0" collapsed="false">
      <c r="A3" s="6"/>
      <c r="B3" s="7"/>
      <c r="C3" s="8"/>
      <c r="D3" s="8"/>
      <c r="E3" s="8"/>
      <c r="F3" s="8"/>
      <c r="G3" s="8"/>
      <c r="H3" s="5" t="s">
        <v>1</v>
      </c>
      <c r="I3" s="5"/>
      <c r="J3" s="5"/>
      <c r="K3" s="5"/>
      <c r="L3" s="5"/>
      <c r="M3" s="5"/>
      <c r="N3" s="5"/>
      <c r="O3" s="5"/>
    </row>
    <row r="4" customFormat="false" ht="15.75" hidden="false" customHeight="true" outlineLevel="0" collapsed="false">
      <c r="A4" s="6"/>
      <c r="B4" s="7"/>
      <c r="C4" s="8"/>
      <c r="D4" s="8"/>
      <c r="E4" s="8"/>
      <c r="F4" s="8"/>
      <c r="G4" s="8"/>
      <c r="H4" s="5" t="s">
        <v>2</v>
      </c>
      <c r="I4" s="5"/>
      <c r="J4" s="5"/>
      <c r="K4" s="5"/>
      <c r="L4" s="5"/>
      <c r="M4" s="5"/>
      <c r="N4" s="5"/>
      <c r="O4" s="5"/>
    </row>
    <row r="5" customFormat="false" ht="15.75" hidden="false" customHeight="true" outlineLevel="0" collapsed="false">
      <c r="A5" s="6"/>
      <c r="B5" s="7"/>
      <c r="C5" s="8"/>
      <c r="D5" s="8"/>
      <c r="E5" s="8"/>
      <c r="F5" s="8"/>
      <c r="G5" s="8"/>
      <c r="H5" s="5" t="s">
        <v>3</v>
      </c>
      <c r="I5" s="5"/>
      <c r="J5" s="5"/>
      <c r="K5" s="5"/>
      <c r="L5" s="5"/>
      <c r="M5" s="5"/>
      <c r="N5" s="5"/>
      <c r="O5" s="5"/>
    </row>
    <row r="6" customFormat="false" ht="15.75" hidden="false" customHeight="true" outlineLevel="0" collapsed="false">
      <c r="A6" s="6"/>
      <c r="B6" s="9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26.25" hidden="false" customHeight="true" outlineLevel="0" collapsed="false">
      <c r="A7" s="10" t="s">
        <v>5</v>
      </c>
      <c r="B7" s="11" t="s">
        <v>6</v>
      </c>
      <c r="C7" s="10" t="s">
        <v>7</v>
      </c>
      <c r="D7" s="12" t="s">
        <v>8</v>
      </c>
      <c r="E7" s="12"/>
      <c r="F7" s="12"/>
      <c r="G7" s="12"/>
      <c r="H7" s="12" t="s">
        <v>9</v>
      </c>
      <c r="I7" s="12"/>
      <c r="J7" s="12"/>
      <c r="K7" s="12"/>
      <c r="L7" s="10" t="s">
        <v>10</v>
      </c>
      <c r="M7" s="10" t="s">
        <v>11</v>
      </c>
      <c r="N7" s="10" t="s">
        <v>12</v>
      </c>
      <c r="O7" s="10" t="s">
        <v>13</v>
      </c>
    </row>
    <row r="8" customFormat="false" ht="12.75" hidden="false" customHeight="true" outlineLevel="0" collapsed="false">
      <c r="A8" s="10"/>
      <c r="B8" s="11"/>
      <c r="C8" s="10"/>
      <c r="D8" s="12" t="s">
        <v>14</v>
      </c>
      <c r="E8" s="12" t="s">
        <v>15</v>
      </c>
      <c r="F8" s="12"/>
      <c r="G8" s="12"/>
      <c r="H8" s="12" t="s">
        <v>14</v>
      </c>
      <c r="I8" s="12" t="s">
        <v>15</v>
      </c>
      <c r="J8" s="12"/>
      <c r="K8" s="12"/>
      <c r="L8" s="10"/>
      <c r="M8" s="10"/>
      <c r="N8" s="10"/>
      <c r="O8" s="10"/>
    </row>
    <row r="9" customFormat="false" ht="61.15" hidden="false" customHeight="true" outlineLevel="0" collapsed="false">
      <c r="A9" s="10"/>
      <c r="B9" s="11"/>
      <c r="C9" s="10"/>
      <c r="D9" s="12"/>
      <c r="E9" s="13" t="s">
        <v>16</v>
      </c>
      <c r="F9" s="13" t="s">
        <v>17</v>
      </c>
      <c r="G9" s="13" t="s">
        <v>18</v>
      </c>
      <c r="H9" s="12"/>
      <c r="I9" s="14" t="s">
        <v>19</v>
      </c>
      <c r="J9" s="13" t="s">
        <v>20</v>
      </c>
      <c r="K9" s="13" t="s">
        <v>21</v>
      </c>
      <c r="L9" s="10"/>
      <c r="M9" s="10"/>
      <c r="N9" s="10"/>
      <c r="O9" s="10"/>
    </row>
    <row r="10" customFormat="false" ht="12.75" hidden="false" customHeight="false" outlineLevel="0" collapsed="false">
      <c r="A10" s="15" t="n">
        <v>1</v>
      </c>
      <c r="B10" s="16" t="n">
        <v>2</v>
      </c>
      <c r="C10" s="17" t="n">
        <v>3</v>
      </c>
      <c r="D10" s="17" t="n">
        <v>4</v>
      </c>
      <c r="E10" s="17" t="n">
        <v>5</v>
      </c>
      <c r="F10" s="17" t="n">
        <v>6</v>
      </c>
      <c r="G10" s="17" t="n">
        <v>7</v>
      </c>
      <c r="H10" s="17" t="n">
        <v>8</v>
      </c>
      <c r="I10" s="17" t="n">
        <v>9</v>
      </c>
      <c r="J10" s="17" t="n">
        <v>10</v>
      </c>
      <c r="K10" s="17" t="n">
        <v>11</v>
      </c>
      <c r="L10" s="17" t="n">
        <v>12</v>
      </c>
      <c r="M10" s="17" t="n">
        <v>13</v>
      </c>
      <c r="N10" s="17" t="n">
        <v>14</v>
      </c>
      <c r="O10" s="17" t="n">
        <v>15</v>
      </c>
    </row>
    <row r="11" customFormat="false" ht="12.75" hidden="false" customHeight="false" outlineLevel="0" collapsed="false">
      <c r="A11" s="18"/>
      <c r="B11" s="19" t="s">
        <v>22</v>
      </c>
      <c r="C11" s="20" t="n">
        <f aca="false">C19+C73</f>
        <v>11443598.3</v>
      </c>
      <c r="D11" s="20" t="n">
        <f aca="false">D19+D73</f>
        <v>257115.5</v>
      </c>
      <c r="E11" s="20" t="n">
        <f aca="false">E19+E73</f>
        <v>0</v>
      </c>
      <c r="F11" s="20" t="n">
        <f aca="false">F19+F73</f>
        <v>257115.5</v>
      </c>
      <c r="G11" s="20" t="n">
        <f aca="false">G19+G73</f>
        <v>0</v>
      </c>
      <c r="H11" s="20" t="n">
        <f aca="false">H19+H73</f>
        <v>519237.9</v>
      </c>
      <c r="I11" s="20" t="n">
        <f aca="false">I19+I73</f>
        <v>0</v>
      </c>
      <c r="J11" s="20" t="n">
        <f aca="false">J19+J73</f>
        <v>519237.9</v>
      </c>
      <c r="K11" s="20" t="n">
        <f aca="false">K19+K73</f>
        <v>0</v>
      </c>
      <c r="L11" s="20" t="n">
        <f aca="false">L19+L73</f>
        <v>94720.9</v>
      </c>
      <c r="M11" s="20" t="n">
        <f aca="false">M19+M73</f>
        <v>314992</v>
      </c>
      <c r="N11" s="20" t="n">
        <f aca="false">N19+N73</f>
        <v>10257531</v>
      </c>
      <c r="O11" s="20" t="n">
        <f aca="false">O19+O73</f>
        <v>0</v>
      </c>
      <c r="Q11" s="2"/>
    </row>
    <row r="12" customFormat="false" ht="51" hidden="false" customHeight="false" outlineLevel="0" collapsed="false">
      <c r="A12" s="18"/>
      <c r="B12" s="19" t="s">
        <v>23</v>
      </c>
      <c r="C12" s="20" t="n">
        <f aca="false">C11/$C$11*100</f>
        <v>100</v>
      </c>
      <c r="D12" s="21" t="n">
        <f aca="false">D11/$C$11*100</f>
        <v>2.2468064087849</v>
      </c>
      <c r="E12" s="21" t="n">
        <f aca="false">E11/$C$11*100</f>
        <v>0</v>
      </c>
      <c r="F12" s="21" t="n">
        <f aca="false">F11/$C$11*100</f>
        <v>2.2468064087849</v>
      </c>
      <c r="G12" s="21" t="n">
        <f aca="false">G11/$C$11*100</f>
        <v>0</v>
      </c>
      <c r="H12" s="21" t="n">
        <f aca="false">H11/$C$11*100</f>
        <v>4.53736566408487</v>
      </c>
      <c r="I12" s="21" t="n">
        <f aca="false">I11/$C$11*100</f>
        <v>0</v>
      </c>
      <c r="J12" s="21" t="n">
        <f aca="false">J11/$C$11*100</f>
        <v>4.53736566408487</v>
      </c>
      <c r="K12" s="21" t="n">
        <f aca="false">K11/$C$11*100</f>
        <v>0</v>
      </c>
      <c r="L12" s="21" t="n">
        <f aca="false">L11/$C$11*100</f>
        <v>0.827719546919084</v>
      </c>
      <c r="M12" s="21" t="n">
        <f aca="false">M11/$C$11*100</f>
        <v>2.75256079200194</v>
      </c>
      <c r="N12" s="21" t="n">
        <f aca="false">N11/$C$11*100</f>
        <v>89.6355388496991</v>
      </c>
      <c r="O12" s="21" t="n">
        <f aca="false">O11/$C$11*100</f>
        <v>0</v>
      </c>
    </row>
    <row r="13" customFormat="false" ht="12.75" hidden="false" customHeight="false" outlineLevel="0" collapsed="false">
      <c r="A13" s="18"/>
      <c r="B13" s="11" t="s">
        <v>24</v>
      </c>
      <c r="C13" s="20" t="n">
        <f aca="false">C20+C74</f>
        <v>508717.9</v>
      </c>
      <c r="D13" s="20" t="n">
        <f aca="false">D20+D74</f>
        <v>31630</v>
      </c>
      <c r="E13" s="20" t="n">
        <f aca="false">E20+E74</f>
        <v>0</v>
      </c>
      <c r="F13" s="20" t="n">
        <f aca="false">F20+F74</f>
        <v>31630</v>
      </c>
      <c r="G13" s="20" t="n">
        <f aca="false">G20+G74</f>
        <v>0</v>
      </c>
      <c r="H13" s="20" t="n">
        <f aca="false">H20+H74</f>
        <v>177510.1</v>
      </c>
      <c r="I13" s="20" t="n">
        <f aca="false">I20+I74</f>
        <v>0</v>
      </c>
      <c r="J13" s="20" t="n">
        <f aca="false">J20+J74</f>
        <v>177510.1</v>
      </c>
      <c r="K13" s="20" t="n">
        <f aca="false">K20+K74</f>
        <v>0</v>
      </c>
      <c r="L13" s="20" t="n">
        <f aca="false">L20+L74</f>
        <v>13999.8</v>
      </c>
      <c r="M13" s="20" t="n">
        <f aca="false">M20+M74</f>
        <v>80658</v>
      </c>
      <c r="N13" s="20" t="n">
        <f aca="false">N20+N74</f>
        <v>204920</v>
      </c>
      <c r="O13" s="20" t="n">
        <f aca="false">O20+O74</f>
        <v>0</v>
      </c>
    </row>
    <row r="14" customFormat="false" ht="12.75" hidden="false" customHeight="false" outlineLevel="0" collapsed="false">
      <c r="A14" s="18"/>
      <c r="B14" s="11" t="s">
        <v>25</v>
      </c>
      <c r="C14" s="20" t="n">
        <f aca="false">C21+C75</f>
        <v>1413242.9</v>
      </c>
      <c r="D14" s="20" t="n">
        <f aca="false">D21+D75</f>
        <v>5366.5</v>
      </c>
      <c r="E14" s="20" t="n">
        <f aca="false">E21+E75</f>
        <v>0</v>
      </c>
      <c r="F14" s="20" t="n">
        <f aca="false">F21+F75</f>
        <v>5366.5</v>
      </c>
      <c r="G14" s="20" t="n">
        <f aca="false">G21+G75</f>
        <v>0</v>
      </c>
      <c r="H14" s="20" t="n">
        <f aca="false">H21+H75</f>
        <v>69391.8</v>
      </c>
      <c r="I14" s="20" t="n">
        <f aca="false">I21+I75</f>
        <v>0</v>
      </c>
      <c r="J14" s="20" t="n">
        <f aca="false">J21+J75</f>
        <v>69391.8</v>
      </c>
      <c r="K14" s="20" t="n">
        <f aca="false">K21+K75</f>
        <v>0</v>
      </c>
      <c r="L14" s="20" t="n">
        <f aca="false">L21+L75</f>
        <v>7443.6</v>
      </c>
      <c r="M14" s="20" t="n">
        <f aca="false">M21+M75</f>
        <v>5151</v>
      </c>
      <c r="N14" s="20" t="n">
        <f aca="false">N21+N75</f>
        <v>1325890</v>
      </c>
      <c r="O14" s="20" t="n">
        <f aca="false">O21+O75</f>
        <v>0</v>
      </c>
    </row>
    <row r="15" customFormat="false" ht="12.75" hidden="false" customHeight="false" outlineLevel="0" collapsed="false">
      <c r="A15" s="18"/>
      <c r="B15" s="11" t="s">
        <v>26</v>
      </c>
      <c r="C15" s="20" t="n">
        <f aca="false">C22+C76</f>
        <v>7828027</v>
      </c>
      <c r="D15" s="20" t="n">
        <f aca="false">D22+D76</f>
        <v>22800</v>
      </c>
      <c r="E15" s="20" t="n">
        <f aca="false">E22+E76</f>
        <v>0</v>
      </c>
      <c r="F15" s="20" t="n">
        <f aca="false">F22+F76</f>
        <v>22800</v>
      </c>
      <c r="G15" s="20" t="n">
        <f aca="false">G22+G76</f>
        <v>0</v>
      </c>
      <c r="H15" s="20" t="n">
        <f aca="false">H22+H76</f>
        <v>28435</v>
      </c>
      <c r="I15" s="20" t="n">
        <f aca="false">I22+I76</f>
        <v>0</v>
      </c>
      <c r="J15" s="20" t="n">
        <f aca="false">J22+J76</f>
        <v>28435</v>
      </c>
      <c r="K15" s="20" t="n">
        <f aca="false">K22+K76</f>
        <v>0</v>
      </c>
      <c r="L15" s="20" t="n">
        <f aca="false">L22+L76</f>
        <v>20283</v>
      </c>
      <c r="M15" s="20" t="n">
        <f aca="false">M22+M76</f>
        <v>67623</v>
      </c>
      <c r="N15" s="20" t="n">
        <f aca="false">N22+N76</f>
        <v>7688886</v>
      </c>
      <c r="O15" s="20" t="n">
        <f aca="false">O22+O76</f>
        <v>0</v>
      </c>
    </row>
    <row r="16" customFormat="false" ht="12.75" hidden="false" customHeight="false" outlineLevel="0" collapsed="false">
      <c r="A16" s="18"/>
      <c r="B16" s="11" t="s">
        <v>27</v>
      </c>
      <c r="C16" s="20" t="n">
        <f aca="false">C23+C77</f>
        <v>577182</v>
      </c>
      <c r="D16" s="20" t="n">
        <f aca="false">D23+D77</f>
        <v>117213</v>
      </c>
      <c r="E16" s="20" t="n">
        <f aca="false">E23+E77</f>
        <v>0</v>
      </c>
      <c r="F16" s="20" t="n">
        <f aca="false">F23+F77</f>
        <v>117213</v>
      </c>
      <c r="G16" s="20" t="n">
        <f aca="false">G23+G77</f>
        <v>0</v>
      </c>
      <c r="H16" s="20" t="n">
        <f aca="false">H23+H77</f>
        <v>86452</v>
      </c>
      <c r="I16" s="20" t="n">
        <f aca="false">I23+I77</f>
        <v>0</v>
      </c>
      <c r="J16" s="20" t="n">
        <f aca="false">J23+J77</f>
        <v>86452</v>
      </c>
      <c r="K16" s="20" t="n">
        <f aca="false">K23+K77</f>
        <v>0</v>
      </c>
      <c r="L16" s="20" t="n">
        <f aca="false">L23+L77</f>
        <v>4494</v>
      </c>
      <c r="M16" s="20" t="n">
        <f aca="false">M23+M77</f>
        <v>24248</v>
      </c>
      <c r="N16" s="20" t="n">
        <f aca="false">N23+N77</f>
        <v>344774</v>
      </c>
      <c r="O16" s="20" t="n">
        <f aca="false">O23+O77</f>
        <v>0</v>
      </c>
    </row>
    <row r="17" customFormat="false" ht="12.75" hidden="false" customHeight="false" outlineLevel="0" collapsed="false">
      <c r="A17" s="20" t="n">
        <f aca="false">A24+A78</f>
        <v>0</v>
      </c>
      <c r="B17" s="20" t="s">
        <v>28</v>
      </c>
      <c r="C17" s="20" t="n">
        <f aca="false">C24+C78</f>
        <v>666428.5</v>
      </c>
      <c r="D17" s="20" t="n">
        <f aca="false">D24+D78</f>
        <v>80106</v>
      </c>
      <c r="E17" s="20" t="n">
        <f aca="false">E24+E78</f>
        <v>0</v>
      </c>
      <c r="F17" s="20" t="n">
        <f aca="false">F24+F78</f>
        <v>80106</v>
      </c>
      <c r="G17" s="20" t="n">
        <f aca="false">G24+G78</f>
        <v>0</v>
      </c>
      <c r="H17" s="20" t="n">
        <f aca="false">H24+H78</f>
        <v>157449</v>
      </c>
      <c r="I17" s="20" t="n">
        <f aca="false">I24+I78</f>
        <v>0</v>
      </c>
      <c r="J17" s="20" t="n">
        <f aca="false">J24+J78</f>
        <v>157449</v>
      </c>
      <c r="K17" s="20" t="n">
        <f aca="false">K24+K78</f>
        <v>0</v>
      </c>
      <c r="L17" s="20" t="n">
        <f aca="false">L24+L78</f>
        <v>48500.5</v>
      </c>
      <c r="M17" s="20" t="n">
        <f aca="false">M24+M78</f>
        <v>137312</v>
      </c>
      <c r="N17" s="20" t="n">
        <f aca="false">N24+N78</f>
        <v>693061</v>
      </c>
      <c r="O17" s="20" t="n">
        <f aca="false">O24+O78</f>
        <v>0</v>
      </c>
    </row>
    <row r="18" customFormat="false" ht="12.75" hidden="false" customHeight="false" outlineLevel="0" collapsed="false">
      <c r="A18" s="18" t="s">
        <v>29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customFormat="false" ht="12.75" hidden="false" customHeight="false" outlineLevel="0" collapsed="false">
      <c r="A19" s="18"/>
      <c r="B19" s="19" t="s">
        <v>30</v>
      </c>
      <c r="C19" s="20" t="n">
        <f aca="false">C25+C31+C37+C43+C49+C55+C61+C64+C68</f>
        <v>10482674</v>
      </c>
      <c r="D19" s="20" t="n">
        <f aca="false">D37+D43+D49+D55+D31+D25</f>
        <v>0</v>
      </c>
      <c r="E19" s="20" t="n">
        <f aca="false">E37+E43+E49+E55+E31+E25</f>
        <v>0</v>
      </c>
      <c r="F19" s="20" t="n">
        <f aca="false">F37+F43+F49+F55+F31+F25</f>
        <v>0</v>
      </c>
      <c r="G19" s="20" t="n">
        <f aca="false">G37+G43+G49+G55+G31+G25</f>
        <v>0</v>
      </c>
      <c r="H19" s="20" t="n">
        <f aca="false">H37+H43+H49+H55+H31+H25</f>
        <v>0</v>
      </c>
      <c r="I19" s="20" t="n">
        <f aca="false">I37+I43+I49+I55+I31+I25</f>
        <v>0</v>
      </c>
      <c r="J19" s="20" t="n">
        <f aca="false">J37+J43+J49+J55+J31+J25</f>
        <v>0</v>
      </c>
      <c r="K19" s="20" t="n">
        <f aca="false">K37+K43+K49+K55+K31+K25</f>
        <v>0</v>
      </c>
      <c r="L19" s="20" t="n">
        <f aca="false">L37+L43+L49+L55+L31+L25</f>
        <v>0</v>
      </c>
      <c r="M19" s="20" t="n">
        <f aca="false">M25+M31+M37+M43+M49+M55+M61+M64+M68</f>
        <v>225143</v>
      </c>
      <c r="N19" s="20" t="n">
        <f aca="false">N25+N31+N37+N43+N49+N55+N61+N64+N68</f>
        <v>10257531</v>
      </c>
      <c r="O19" s="20" t="n">
        <f aca="false">O37+O43+O49+O55</f>
        <v>0</v>
      </c>
    </row>
    <row r="20" customFormat="false" ht="12.75" hidden="false" customHeight="false" outlineLevel="0" collapsed="false">
      <c r="A20" s="18"/>
      <c r="B20" s="11" t="s">
        <v>24</v>
      </c>
      <c r="C20" s="20" t="n">
        <f aca="false">C26+C32+C38+C44+C50+C56</f>
        <v>278504</v>
      </c>
      <c r="D20" s="20" t="n">
        <f aca="false">D26+D32+D38+D44+D50+D56</f>
        <v>0</v>
      </c>
      <c r="E20" s="20" t="n">
        <f aca="false">E26+E32+E38+E44+E50+E56</f>
        <v>0</v>
      </c>
      <c r="F20" s="20" t="n">
        <f aca="false">F26+F32+F38+F44+F50+F56</f>
        <v>0</v>
      </c>
      <c r="G20" s="20" t="n">
        <f aca="false">G26+G32+G38+G44+G50+G56</f>
        <v>0</v>
      </c>
      <c r="H20" s="20" t="n">
        <f aca="false">H26+H32+H38+H44+H50+H56</f>
        <v>0</v>
      </c>
      <c r="I20" s="20" t="n">
        <f aca="false">I26+I32+I38+I44+I50+I56</f>
        <v>0</v>
      </c>
      <c r="J20" s="20" t="n">
        <f aca="false">J26+J32+J38+J44+J50+J56</f>
        <v>0</v>
      </c>
      <c r="K20" s="20" t="n">
        <f aca="false">K26+K32+K38+K44+K50+K56</f>
        <v>0</v>
      </c>
      <c r="L20" s="20" t="n">
        <f aca="false">L26+L32+L38+L44+L50+L56</f>
        <v>0</v>
      </c>
      <c r="M20" s="20" t="n">
        <f aca="false">M26+M32+M38+M44+M50+M56</f>
        <v>73584</v>
      </c>
      <c r="N20" s="20" t="n">
        <f aca="false">N26+N32+N38+N44+N56+N50</f>
        <v>204920</v>
      </c>
      <c r="O20" s="20" t="n">
        <f aca="false">O38+O44+O50+O56</f>
        <v>0</v>
      </c>
    </row>
    <row r="21" customFormat="false" ht="12.75" hidden="false" customHeight="false" outlineLevel="0" collapsed="false">
      <c r="A21" s="18"/>
      <c r="B21" s="11" t="s">
        <v>25</v>
      </c>
      <c r="C21" s="20" t="n">
        <f aca="false">C27+C33+C39+C45+C51+C57+C62+C65+C69</f>
        <v>1325890</v>
      </c>
      <c r="D21" s="20" t="n">
        <f aca="false">D27+D33+D39+D45+D51+D57+D62+D65+D69</f>
        <v>0</v>
      </c>
      <c r="E21" s="20" t="n">
        <f aca="false">E27+E33+E39+E45+E51+E57+E62+E65+E69</f>
        <v>0</v>
      </c>
      <c r="F21" s="20" t="n">
        <f aca="false">F27+F33+F39+F45+F51+F57+F62+F65+F69</f>
        <v>0</v>
      </c>
      <c r="G21" s="20" t="n">
        <f aca="false">G27+G33+G39+G45+G51+G57+G62+G65+G69</f>
        <v>0</v>
      </c>
      <c r="H21" s="20" t="n">
        <f aca="false">H27+H33+H39+H45+H51+H57+H62+H65+H69</f>
        <v>0</v>
      </c>
      <c r="I21" s="20" t="n">
        <f aca="false">I27+I33+I39+I45+I51+I57+I62+I65+I69</f>
        <v>0</v>
      </c>
      <c r="J21" s="20" t="n">
        <f aca="false">J27+J33+J39+J45+J51+J57+J62+J65+J69</f>
        <v>0</v>
      </c>
      <c r="K21" s="20" t="n">
        <f aca="false">K27+K33+K39+K45+K51+K57+K62+K65+K69</f>
        <v>0</v>
      </c>
      <c r="L21" s="20" t="n">
        <f aca="false">L27+L33+L39+L45+L51+L57+L62+L65+L69</f>
        <v>0</v>
      </c>
      <c r="M21" s="20" t="n">
        <f aca="false">M27+M33+M39+M45+M57+M62+M65+M69</f>
        <v>0</v>
      </c>
      <c r="N21" s="20" t="n">
        <f aca="false">N27+N33+N39+N45+N51+N57+N62+N65+N69</f>
        <v>1325890</v>
      </c>
      <c r="O21" s="20" t="n">
        <f aca="false">O39+O45+O51+O57</f>
        <v>0</v>
      </c>
    </row>
    <row r="22" customFormat="false" ht="12.75" hidden="false" customHeight="false" outlineLevel="0" collapsed="false">
      <c r="A22" s="18"/>
      <c r="B22" s="11" t="s">
        <v>26</v>
      </c>
      <c r="C22" s="20" t="n">
        <f aca="false">C28+C34+C58+C63+C66+C70</f>
        <v>7731926</v>
      </c>
      <c r="D22" s="20" t="n">
        <f aca="false">D40+D46+D52+D58</f>
        <v>0</v>
      </c>
      <c r="E22" s="20" t="n">
        <f aca="false">E40+E46+E52+E58</f>
        <v>0</v>
      </c>
      <c r="F22" s="20" t="n">
        <f aca="false">F40+F46+F52+F58</f>
        <v>0</v>
      </c>
      <c r="G22" s="20" t="n">
        <f aca="false">G40+G46+G52+G58</f>
        <v>0</v>
      </c>
      <c r="H22" s="20" t="n">
        <f aca="false">H40+H46+H52+H58</f>
        <v>0</v>
      </c>
      <c r="I22" s="20" t="n">
        <f aca="false">I40+I46+I52+I58</f>
        <v>0</v>
      </c>
      <c r="J22" s="20" t="n">
        <f aca="false">J40+J46+J52+J58</f>
        <v>0</v>
      </c>
      <c r="K22" s="20" t="n">
        <f aca="false">K40+K46+K52+K58</f>
        <v>0</v>
      </c>
      <c r="L22" s="20" t="n">
        <f aca="false">L40+L46+L52+L58</f>
        <v>0</v>
      </c>
      <c r="M22" s="20" t="n">
        <f aca="false">M40+M46+M52+M58+M34+M28</f>
        <v>43040</v>
      </c>
      <c r="N22" s="20" t="n">
        <f aca="false">N28+N34+N40+N46+N51+N58+N63+N66+N70</f>
        <v>7688886</v>
      </c>
      <c r="O22" s="20" t="n">
        <f aca="false">O40+O46+O52+O58</f>
        <v>0</v>
      </c>
    </row>
    <row r="23" customFormat="false" ht="12.75" hidden="false" customHeight="false" outlineLevel="0" collapsed="false">
      <c r="A23" s="18"/>
      <c r="B23" s="11" t="s">
        <v>27</v>
      </c>
      <c r="C23" s="20" t="n">
        <f aca="false">C29+C35+C41+C47+C53+C59+C67+C71</f>
        <v>344774</v>
      </c>
      <c r="D23" s="20" t="n">
        <f aca="false">D41+D47+D53+D59</f>
        <v>0</v>
      </c>
      <c r="E23" s="20" t="n">
        <f aca="false">E41+E47+E53+E59</f>
        <v>0</v>
      </c>
      <c r="F23" s="20" t="n">
        <f aca="false">F41+F47+F53+F59</f>
        <v>0</v>
      </c>
      <c r="G23" s="20" t="n">
        <f aca="false">G41+G47+G53+G59</f>
        <v>0</v>
      </c>
      <c r="H23" s="20" t="n">
        <f aca="false">H41+H47+H53+H59</f>
        <v>0</v>
      </c>
      <c r="I23" s="20" t="n">
        <f aca="false">I41+I47+I53+I59</f>
        <v>0</v>
      </c>
      <c r="J23" s="20" t="n">
        <f aca="false">J41+J47+J53+J59</f>
        <v>0</v>
      </c>
      <c r="K23" s="20" t="n">
        <f aca="false">K41+K47+K53+K59</f>
        <v>0</v>
      </c>
      <c r="L23" s="20" t="n">
        <f aca="false">L41+L47+L53+L59</f>
        <v>0</v>
      </c>
      <c r="M23" s="20" t="n">
        <f aca="false">M41+M47+M53+M59+M35+M29</f>
        <v>0</v>
      </c>
      <c r="N23" s="20" t="n">
        <f aca="false">N29+N35+N41+N47+N53+N59+N67+N71</f>
        <v>344774</v>
      </c>
      <c r="O23" s="20" t="n">
        <f aca="false">O41+O47+O53+O59</f>
        <v>0</v>
      </c>
    </row>
    <row r="24" customFormat="false" ht="12.75" hidden="false" customHeight="false" outlineLevel="0" collapsed="false">
      <c r="A24" s="18"/>
      <c r="B24" s="11" t="s">
        <v>28</v>
      </c>
      <c r="C24" s="20" t="n">
        <f aca="false">C30+C42+C48+C54</f>
        <v>351580</v>
      </c>
      <c r="D24" s="20" t="n">
        <f aca="false">D42+D48+D54+D60</f>
        <v>0</v>
      </c>
      <c r="E24" s="20" t="n">
        <f aca="false">E42+E48+E54+E60</f>
        <v>0</v>
      </c>
      <c r="F24" s="20" t="n">
        <f aca="false">F42+F48+F54+F60</f>
        <v>0</v>
      </c>
      <c r="G24" s="20" t="n">
        <f aca="false">G42+G48+G54+G60</f>
        <v>0</v>
      </c>
      <c r="H24" s="20" t="n">
        <f aca="false">H42+H48+H54+H60</f>
        <v>0</v>
      </c>
      <c r="I24" s="20" t="n">
        <f aca="false">I42+I48+I54+I60</f>
        <v>0</v>
      </c>
      <c r="J24" s="20" t="n">
        <f aca="false">J42+J48+J54+J60</f>
        <v>0</v>
      </c>
      <c r="K24" s="20" t="n">
        <f aca="false">K42+K48+K54+K60</f>
        <v>0</v>
      </c>
      <c r="L24" s="20" t="n">
        <f aca="false">L42+L48+L54+L60</f>
        <v>0</v>
      </c>
      <c r="M24" s="20" t="n">
        <f aca="false">M42+M48+M54+M60+M36+M30</f>
        <v>108519</v>
      </c>
      <c r="N24" s="20" t="n">
        <f aca="false">N30+N35++N42+N48+N54+N60</f>
        <v>693061</v>
      </c>
      <c r="O24" s="20" t="n">
        <f aca="false">O42+O48+O54+O60</f>
        <v>0</v>
      </c>
    </row>
    <row r="25" customFormat="false" ht="51" hidden="false" customHeight="false" outlineLevel="0" collapsed="false">
      <c r="A25" s="22" t="n">
        <v>1</v>
      </c>
      <c r="B25" s="23" t="s">
        <v>31</v>
      </c>
      <c r="C25" s="24" t="n">
        <f aca="false">SUM(C26:C30)</f>
        <v>215220</v>
      </c>
      <c r="D25" s="24" t="n">
        <f aca="false">SUM(D26:D30)</f>
        <v>0</v>
      </c>
      <c r="E25" s="24" t="n">
        <f aca="false">SUM(E26:E30)</f>
        <v>0</v>
      </c>
      <c r="F25" s="24" t="n">
        <f aca="false">SUM(F26:F30)</f>
        <v>0</v>
      </c>
      <c r="G25" s="24" t="n">
        <f aca="false">SUM(G26:G30)</f>
        <v>0</v>
      </c>
      <c r="H25" s="24" t="n">
        <f aca="false">SUM(H26:H30)</f>
        <v>0</v>
      </c>
      <c r="I25" s="24" t="n">
        <f aca="false">SUM(I26:I30)</f>
        <v>0</v>
      </c>
      <c r="J25" s="24" t="n">
        <f aca="false">SUM(J26:J30)</f>
        <v>0</v>
      </c>
      <c r="K25" s="24" t="n">
        <f aca="false">SUM(K26:K30)</f>
        <v>0</v>
      </c>
      <c r="L25" s="24" t="n">
        <f aca="false">SUM(L26:L30)</f>
        <v>0</v>
      </c>
      <c r="M25" s="24" t="n">
        <f aca="false">SUM(M26:M30)</f>
        <v>43040</v>
      </c>
      <c r="N25" s="24" t="n">
        <f aca="false">SUM(N26:N30)</f>
        <v>172180</v>
      </c>
      <c r="O25" s="24" t="n">
        <f aca="false">SUM(O26:O30)</f>
        <v>0</v>
      </c>
    </row>
    <row r="26" customFormat="false" ht="12.75" hidden="false" customHeight="false" outlineLevel="0" collapsed="false">
      <c r="A26" s="22" t="s">
        <v>32</v>
      </c>
      <c r="B26" s="22" t="s">
        <v>24</v>
      </c>
      <c r="C26" s="24" t="n">
        <v>0</v>
      </c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</row>
    <row r="27" customFormat="false" ht="12.75" hidden="false" customHeight="false" outlineLevel="0" collapsed="false">
      <c r="A27" s="22" t="s">
        <v>32</v>
      </c>
      <c r="B27" s="22" t="s">
        <v>25</v>
      </c>
      <c r="C27" s="24" t="n">
        <f aca="false">D27+H27+L27+M27+N27+O27</f>
        <v>0</v>
      </c>
      <c r="D27" s="24"/>
      <c r="E27" s="24"/>
      <c r="F27" s="24"/>
      <c r="G27" s="24"/>
      <c r="H27" s="24"/>
      <c r="I27" s="24"/>
      <c r="J27" s="24"/>
      <c r="K27" s="24"/>
      <c r="L27" s="24"/>
      <c r="M27" s="24" t="n">
        <f aca="false">'[1]комм 1'!$H$6</f>
        <v>0</v>
      </c>
      <c r="N27" s="24" t="n">
        <f aca="false">'[1]комм 1'!$H$7</f>
        <v>0</v>
      </c>
      <c r="O27" s="24"/>
    </row>
    <row r="28" customFormat="false" ht="12.75" hidden="false" customHeight="false" outlineLevel="0" collapsed="false">
      <c r="A28" s="22" t="s">
        <v>32</v>
      </c>
      <c r="B28" s="22" t="s">
        <v>26</v>
      </c>
      <c r="C28" s="24" t="n">
        <v>215220</v>
      </c>
      <c r="D28" s="24"/>
      <c r="E28" s="24"/>
      <c r="F28" s="24"/>
      <c r="G28" s="24"/>
      <c r="H28" s="24"/>
      <c r="I28" s="24"/>
      <c r="J28" s="24"/>
      <c r="K28" s="24"/>
      <c r="L28" s="24"/>
      <c r="M28" s="24" t="n">
        <v>43040</v>
      </c>
      <c r="N28" s="24" t="n">
        <v>172180</v>
      </c>
      <c r="O28" s="24"/>
    </row>
    <row r="29" customFormat="false" ht="12.75" hidden="false" customHeight="false" outlineLevel="0" collapsed="false">
      <c r="A29" s="22" t="s">
        <v>32</v>
      </c>
      <c r="B29" s="22" t="s">
        <v>27</v>
      </c>
      <c r="C29" s="24" t="n">
        <f aca="false">D29+H29+L29+M29+N29+O29</f>
        <v>0</v>
      </c>
      <c r="D29" s="24"/>
      <c r="E29" s="24"/>
      <c r="F29" s="24"/>
      <c r="G29" s="24"/>
      <c r="H29" s="24"/>
      <c r="I29" s="24"/>
      <c r="J29" s="24"/>
      <c r="K29" s="24"/>
      <c r="L29" s="24"/>
      <c r="M29" s="24" t="n">
        <f aca="false">'[1]комм 1'!$J$6</f>
        <v>0</v>
      </c>
      <c r="N29" s="24" t="n">
        <f aca="false">'[1]комм 1'!$J$7</f>
        <v>0</v>
      </c>
      <c r="O29" s="24"/>
    </row>
    <row r="30" customFormat="false" ht="12.75" hidden="false" customHeight="false" outlineLevel="0" collapsed="false">
      <c r="A30" s="22"/>
      <c r="B30" s="22" t="s">
        <v>28</v>
      </c>
      <c r="C30" s="24" t="n">
        <f aca="false">D30+H30+L30+M30+N30+O30</f>
        <v>0</v>
      </c>
      <c r="D30" s="24"/>
      <c r="E30" s="24"/>
      <c r="F30" s="24"/>
      <c r="G30" s="24"/>
      <c r="H30" s="24"/>
      <c r="I30" s="24"/>
      <c r="J30" s="24"/>
      <c r="K30" s="24"/>
      <c r="L30" s="24"/>
      <c r="M30" s="24" t="n">
        <f aca="false">'[1]комм 1'!$K$6</f>
        <v>0</v>
      </c>
      <c r="N30" s="24" t="n">
        <f aca="false">'[1]комм 1'!$K$7</f>
        <v>0</v>
      </c>
      <c r="O30" s="24"/>
    </row>
    <row r="31" customFormat="false" ht="102" hidden="false" customHeight="false" outlineLevel="0" collapsed="false">
      <c r="A31" s="22" t="n">
        <v>2</v>
      </c>
      <c r="B31" s="23" t="s">
        <v>33</v>
      </c>
      <c r="C31" s="24" t="n">
        <f aca="false">SUM(C32:C36)</f>
        <v>7380960</v>
      </c>
      <c r="D31" s="24" t="n">
        <f aca="false">SUM(D32:D36)</f>
        <v>0</v>
      </c>
      <c r="E31" s="24" t="n">
        <f aca="false">SUM(E32:E36)</f>
        <v>0</v>
      </c>
      <c r="F31" s="24" t="n">
        <f aca="false">SUM(F32:F36)</f>
        <v>0</v>
      </c>
      <c r="G31" s="24" t="n">
        <f aca="false">SUM(G32:G36)</f>
        <v>0</v>
      </c>
      <c r="H31" s="24" t="n">
        <f aca="false">SUM(H32:H36)</f>
        <v>0</v>
      </c>
      <c r="I31" s="24" t="n">
        <f aca="false">SUM(I32:I36)</f>
        <v>0</v>
      </c>
      <c r="J31" s="24" t="n">
        <f aca="false">SUM(J32:J36)</f>
        <v>0</v>
      </c>
      <c r="K31" s="24" t="n">
        <f aca="false">SUM(K32:K36)</f>
        <v>0</v>
      </c>
      <c r="L31" s="24" t="n">
        <f aca="false">SUM(L32:L36)</f>
        <v>0</v>
      </c>
      <c r="M31" s="24" t="n">
        <f aca="false">SUM(M32:M36)</f>
        <v>0</v>
      </c>
      <c r="N31" s="24" t="n">
        <f aca="false">SUM(N32:N36)</f>
        <v>7380960</v>
      </c>
      <c r="O31" s="24" t="n">
        <f aca="false">SUM(O32:O36)</f>
        <v>0</v>
      </c>
    </row>
    <row r="32" customFormat="false" ht="12.75" hidden="false" customHeight="false" outlineLevel="0" collapsed="false">
      <c r="A32" s="22" t="s">
        <v>32</v>
      </c>
      <c r="B32" s="22" t="s">
        <v>24</v>
      </c>
      <c r="C32" s="24" t="n">
        <v>0</v>
      </c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</row>
    <row r="33" customFormat="false" ht="12.75" hidden="false" customHeight="false" outlineLevel="0" collapsed="false">
      <c r="A33" s="22" t="s">
        <v>32</v>
      </c>
      <c r="B33" s="22" t="s">
        <v>25</v>
      </c>
      <c r="C33" s="24" t="n">
        <v>690480</v>
      </c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 t="n">
        <v>690480</v>
      </c>
      <c r="O33" s="24"/>
    </row>
    <row r="34" customFormat="false" ht="12.75" hidden="false" customHeight="false" outlineLevel="0" collapsed="false">
      <c r="A34" s="22" t="s">
        <v>32</v>
      </c>
      <c r="B34" s="22" t="s">
        <v>26</v>
      </c>
      <c r="C34" s="24" t="n">
        <v>6690480</v>
      </c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 t="n">
        <v>6690480</v>
      </c>
      <c r="O34" s="24"/>
    </row>
    <row r="35" customFormat="false" ht="12.75" hidden="false" customHeight="false" outlineLevel="0" collapsed="false">
      <c r="A35" s="22" t="s">
        <v>32</v>
      </c>
      <c r="B35" s="22" t="s">
        <v>27</v>
      </c>
      <c r="C35" s="24" t="n">
        <f aca="false">D35+H35+L35+M35+N35+O35</f>
        <v>0</v>
      </c>
      <c r="D35" s="24"/>
      <c r="E35" s="24"/>
      <c r="F35" s="24"/>
      <c r="G35" s="24"/>
      <c r="H35" s="24"/>
      <c r="I35" s="24"/>
      <c r="J35" s="24"/>
      <c r="K35" s="24"/>
      <c r="L35" s="24"/>
      <c r="M35" s="24" t="n">
        <f aca="false">'[1]комм 2'!$J$6</f>
        <v>0</v>
      </c>
      <c r="N35" s="24" t="n">
        <f aca="false">'[1]комм 2'!$J$7</f>
        <v>0</v>
      </c>
      <c r="O35" s="24"/>
    </row>
    <row r="36" customFormat="false" ht="12.75" hidden="false" customHeight="false" outlineLevel="0" collapsed="false">
      <c r="A36" s="22"/>
      <c r="B36" s="22" t="s">
        <v>28</v>
      </c>
      <c r="C36" s="24" t="n">
        <f aca="false">D36+H36+L36+M36+N36+O36</f>
        <v>0</v>
      </c>
      <c r="D36" s="24"/>
      <c r="E36" s="24"/>
      <c r="F36" s="24"/>
      <c r="G36" s="24"/>
      <c r="H36" s="24"/>
      <c r="I36" s="24"/>
      <c r="J36" s="24"/>
      <c r="K36" s="24"/>
      <c r="L36" s="24"/>
      <c r="M36" s="24" t="n">
        <f aca="false">'[1]комм 2'!$K$6</f>
        <v>0</v>
      </c>
      <c r="N36" s="24" t="n">
        <f aca="false">'[1]комм 2'!$K$7</f>
        <v>0</v>
      </c>
      <c r="O36" s="24"/>
    </row>
    <row r="37" customFormat="false" ht="38.25" hidden="false" customHeight="false" outlineLevel="0" collapsed="false">
      <c r="A37" s="22" t="n">
        <v>3</v>
      </c>
      <c r="B37" s="23" t="s">
        <v>34</v>
      </c>
      <c r="C37" s="24" t="n">
        <f aca="false">SUM(C38:C42)</f>
        <v>22354</v>
      </c>
      <c r="D37" s="24" t="n">
        <f aca="false">SUM(D38:D42)</f>
        <v>0</v>
      </c>
      <c r="E37" s="24" t="n">
        <f aca="false">SUM(E38:E42)</f>
        <v>0</v>
      </c>
      <c r="F37" s="24" t="n">
        <f aca="false">SUM(F38:F42)</f>
        <v>0</v>
      </c>
      <c r="G37" s="24" t="n">
        <f aca="false">SUM(G38:G42)</f>
        <v>0</v>
      </c>
      <c r="H37" s="24" t="n">
        <f aca="false">SUM(H38:H42)</f>
        <v>0</v>
      </c>
      <c r="I37" s="24" t="n">
        <f aca="false">SUM(I38:I42)</f>
        <v>0</v>
      </c>
      <c r="J37" s="24" t="n">
        <f aca="false">SUM(J38:J42)</f>
        <v>0</v>
      </c>
      <c r="K37" s="24" t="n">
        <f aca="false">SUM(K38:K42)</f>
        <v>0</v>
      </c>
      <c r="L37" s="24" t="n">
        <f aca="false">SUM(L38:L42)</f>
        <v>0</v>
      </c>
      <c r="M37" s="24" t="n">
        <f aca="false">SUM(M38:M42)</f>
        <v>22354</v>
      </c>
      <c r="N37" s="24" t="n">
        <f aca="false">SUM(N38:N42)</f>
        <v>0</v>
      </c>
      <c r="O37" s="24" t="n">
        <f aca="false">SUM(O38:O42)</f>
        <v>0</v>
      </c>
    </row>
    <row r="38" customFormat="false" ht="12.75" hidden="false" customHeight="false" outlineLevel="0" collapsed="false">
      <c r="A38" s="22" t="s">
        <v>32</v>
      </c>
      <c r="B38" s="22" t="s">
        <v>24</v>
      </c>
      <c r="C38" s="24" t="n">
        <f aca="false">D38+H38+L38+M38+N38+O38</f>
        <v>22354</v>
      </c>
      <c r="D38" s="24"/>
      <c r="E38" s="24"/>
      <c r="F38" s="24"/>
      <c r="G38" s="24"/>
      <c r="H38" s="24"/>
      <c r="I38" s="24"/>
      <c r="J38" s="24"/>
      <c r="K38" s="24"/>
      <c r="L38" s="24"/>
      <c r="M38" s="24" t="n">
        <f aca="false">'[1]комм 3'!$G$6</f>
        <v>22354</v>
      </c>
      <c r="N38" s="24" t="n">
        <f aca="false">'[1]комм 3'!$G$7</f>
        <v>0</v>
      </c>
      <c r="O38" s="24"/>
    </row>
    <row r="39" customFormat="false" ht="12.75" hidden="false" customHeight="false" outlineLevel="0" collapsed="false">
      <c r="A39" s="22" t="s">
        <v>32</v>
      </c>
      <c r="B39" s="22" t="s">
        <v>25</v>
      </c>
      <c r="C39" s="24" t="n">
        <f aca="false">D39+H39+L39+M39+N39+O39</f>
        <v>0</v>
      </c>
      <c r="D39" s="24"/>
      <c r="E39" s="24"/>
      <c r="F39" s="24"/>
      <c r="G39" s="24"/>
      <c r="H39" s="24"/>
      <c r="I39" s="24"/>
      <c r="J39" s="24"/>
      <c r="K39" s="24"/>
      <c r="L39" s="24"/>
      <c r="M39" s="24" t="n">
        <f aca="false">'[1]комм 3'!$H$6</f>
        <v>0</v>
      </c>
      <c r="N39" s="24" t="n">
        <f aca="false">'[1]комм 3'!$H$7</f>
        <v>0</v>
      </c>
      <c r="O39" s="24"/>
    </row>
    <row r="40" customFormat="false" ht="12.75" hidden="false" customHeight="false" outlineLevel="0" collapsed="false">
      <c r="A40" s="22" t="s">
        <v>32</v>
      </c>
      <c r="B40" s="22" t="s">
        <v>26</v>
      </c>
      <c r="C40" s="24" t="n">
        <f aca="false">D40+H40+L40+M40+N40+O40</f>
        <v>0</v>
      </c>
      <c r="D40" s="24"/>
      <c r="E40" s="24"/>
      <c r="F40" s="24"/>
      <c r="G40" s="24"/>
      <c r="H40" s="24"/>
      <c r="I40" s="24"/>
      <c r="J40" s="24"/>
      <c r="K40" s="24"/>
      <c r="L40" s="24"/>
      <c r="M40" s="24" t="n">
        <f aca="false">'[1]комм 3'!$I$6</f>
        <v>0</v>
      </c>
      <c r="N40" s="24" t="n">
        <f aca="false">'[1]комм 3'!$I$7</f>
        <v>0</v>
      </c>
      <c r="O40" s="24"/>
    </row>
    <row r="41" customFormat="false" ht="12.75" hidden="false" customHeight="false" outlineLevel="0" collapsed="false">
      <c r="A41" s="22" t="s">
        <v>32</v>
      </c>
      <c r="B41" s="22" t="s">
        <v>27</v>
      </c>
      <c r="C41" s="24" t="n">
        <f aca="false">D41+H41+L41+M41+N41+O41</f>
        <v>0</v>
      </c>
      <c r="D41" s="24"/>
      <c r="E41" s="24"/>
      <c r="F41" s="24"/>
      <c r="G41" s="24"/>
      <c r="H41" s="24"/>
      <c r="I41" s="24"/>
      <c r="J41" s="24"/>
      <c r="K41" s="24"/>
      <c r="L41" s="24"/>
      <c r="M41" s="24" t="n">
        <f aca="false">'[1]комм 3'!$J$6</f>
        <v>0</v>
      </c>
      <c r="N41" s="24" t="n">
        <f aca="false">'[1]комм 3'!$J$7</f>
        <v>0</v>
      </c>
      <c r="O41" s="24"/>
    </row>
    <row r="42" customFormat="false" ht="12.75" hidden="false" customHeight="false" outlineLevel="0" collapsed="false">
      <c r="A42" s="22"/>
      <c r="B42" s="22" t="s">
        <v>28</v>
      </c>
      <c r="C42" s="24" t="n">
        <f aca="false">D42+H42+L42+M42+N42+O42</f>
        <v>0</v>
      </c>
      <c r="D42" s="24"/>
      <c r="E42" s="24"/>
      <c r="F42" s="24"/>
      <c r="G42" s="24"/>
      <c r="H42" s="24"/>
      <c r="I42" s="24"/>
      <c r="J42" s="24"/>
      <c r="K42" s="24"/>
      <c r="L42" s="24"/>
      <c r="M42" s="24" t="n">
        <f aca="false">'[1]комм 3'!$K$6</f>
        <v>0</v>
      </c>
      <c r="N42" s="24" t="n">
        <f aca="false">'[1]комм 3'!$K$7</f>
        <v>0</v>
      </c>
      <c r="O42" s="24"/>
    </row>
    <row r="43" customFormat="false" ht="38.25" hidden="false" customHeight="false" outlineLevel="0" collapsed="false">
      <c r="A43" s="22" t="n">
        <v>4</v>
      </c>
      <c r="B43" s="23" t="s">
        <v>35</v>
      </c>
      <c r="C43" s="24" t="n">
        <f aca="false">SUM(C44:C48)</f>
        <v>256150</v>
      </c>
      <c r="D43" s="24" t="n">
        <f aca="false">SUM(D44:D48)</f>
        <v>0</v>
      </c>
      <c r="E43" s="24" t="n">
        <f aca="false">SUM(E44:E48)</f>
        <v>0</v>
      </c>
      <c r="F43" s="24" t="n">
        <f aca="false">SUM(F44:F48)</f>
        <v>0</v>
      </c>
      <c r="G43" s="24" t="n">
        <f aca="false">SUM(G44:G48)</f>
        <v>0</v>
      </c>
      <c r="H43" s="24" t="n">
        <f aca="false">SUM(H44:H48)</f>
        <v>0</v>
      </c>
      <c r="I43" s="24" t="n">
        <f aca="false">SUM(I44:I48)</f>
        <v>0</v>
      </c>
      <c r="J43" s="24" t="n">
        <f aca="false">SUM(J44:J48)</f>
        <v>0</v>
      </c>
      <c r="K43" s="24" t="n">
        <f aca="false">SUM(K44:K48)</f>
        <v>0</v>
      </c>
      <c r="L43" s="24" t="n">
        <f aca="false">SUM(L44:L48)</f>
        <v>0</v>
      </c>
      <c r="M43" s="24" t="n">
        <f aca="false">SUM(M44:M48)</f>
        <v>51230</v>
      </c>
      <c r="N43" s="24" t="n">
        <f aca="false">SUM(N44:N48)</f>
        <v>204920</v>
      </c>
      <c r="O43" s="24" t="n">
        <f aca="false">SUM(O44:O48)</f>
        <v>0</v>
      </c>
    </row>
    <row r="44" customFormat="false" ht="12.75" hidden="false" customHeight="false" outlineLevel="0" collapsed="false">
      <c r="A44" s="22" t="s">
        <v>32</v>
      </c>
      <c r="B44" s="22" t="s">
        <v>24</v>
      </c>
      <c r="C44" s="24" t="n">
        <v>256150</v>
      </c>
      <c r="D44" s="24"/>
      <c r="E44" s="24"/>
      <c r="F44" s="24"/>
      <c r="G44" s="24"/>
      <c r="H44" s="24"/>
      <c r="I44" s="24"/>
      <c r="J44" s="24"/>
      <c r="K44" s="24"/>
      <c r="L44" s="24"/>
      <c r="M44" s="24" t="n">
        <v>51230</v>
      </c>
      <c r="N44" s="24" t="n">
        <v>204920</v>
      </c>
      <c r="O44" s="24"/>
    </row>
    <row r="45" customFormat="false" ht="12.75" hidden="false" customHeight="false" outlineLevel="0" collapsed="false">
      <c r="A45" s="22" t="s">
        <v>32</v>
      </c>
      <c r="B45" s="22" t="s">
        <v>25</v>
      </c>
      <c r="C45" s="24" t="n">
        <v>0</v>
      </c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</row>
    <row r="46" customFormat="false" ht="12.75" hidden="false" customHeight="false" outlineLevel="0" collapsed="false">
      <c r="A46" s="22" t="s">
        <v>32</v>
      </c>
      <c r="B46" s="22" t="s">
        <v>26</v>
      </c>
      <c r="C46" s="24" t="n">
        <f aca="false">D46+H46+L46+M46+N46+O46</f>
        <v>0</v>
      </c>
      <c r="D46" s="24"/>
      <c r="E46" s="24"/>
      <c r="F46" s="24"/>
      <c r="G46" s="24"/>
      <c r="H46" s="24"/>
      <c r="I46" s="24"/>
      <c r="J46" s="24"/>
      <c r="K46" s="24"/>
      <c r="L46" s="24"/>
      <c r="M46" s="24" t="n">
        <f aca="false">'[1]комм 4'!$I$6</f>
        <v>0</v>
      </c>
      <c r="N46" s="24" t="n">
        <f aca="false">'[1]комм 4'!$I$7</f>
        <v>0</v>
      </c>
      <c r="O46" s="24"/>
    </row>
    <row r="47" customFormat="false" ht="12.75" hidden="false" customHeight="false" outlineLevel="0" collapsed="false">
      <c r="A47" s="22" t="s">
        <v>32</v>
      </c>
      <c r="B47" s="22" t="s">
        <v>27</v>
      </c>
      <c r="C47" s="24" t="n">
        <f aca="false">D47+H47+L47+M47+N47+O47</f>
        <v>0</v>
      </c>
      <c r="D47" s="24"/>
      <c r="E47" s="24"/>
      <c r="F47" s="24"/>
      <c r="G47" s="24"/>
      <c r="H47" s="24"/>
      <c r="I47" s="24"/>
      <c r="J47" s="24"/>
      <c r="K47" s="24"/>
      <c r="L47" s="24"/>
      <c r="M47" s="24" t="n">
        <f aca="false">'[1]комм 4'!$J$6</f>
        <v>0</v>
      </c>
      <c r="N47" s="24" t="n">
        <f aca="false">'[1]комм 4'!$J$7</f>
        <v>0</v>
      </c>
      <c r="O47" s="24"/>
    </row>
    <row r="48" customFormat="false" ht="12.75" hidden="false" customHeight="false" outlineLevel="0" collapsed="false">
      <c r="A48" s="22"/>
      <c r="B48" s="22" t="s">
        <v>28</v>
      </c>
      <c r="C48" s="24" t="n">
        <f aca="false">D48+H48+L48+M48+N48+O48</f>
        <v>0</v>
      </c>
      <c r="D48" s="24"/>
      <c r="E48" s="24"/>
      <c r="F48" s="24"/>
      <c r="G48" s="24"/>
      <c r="H48" s="24"/>
      <c r="I48" s="24"/>
      <c r="J48" s="24"/>
      <c r="K48" s="24"/>
      <c r="L48" s="24"/>
      <c r="M48" s="24" t="n">
        <f aca="false">'[1]комм 4'!$K$6</f>
        <v>0</v>
      </c>
      <c r="N48" s="24" t="n">
        <f aca="false">'[1]комм 4'!$K$7</f>
        <v>0</v>
      </c>
      <c r="O48" s="24"/>
    </row>
    <row r="49" customFormat="false" ht="51" hidden="false" customHeight="false" outlineLevel="0" collapsed="false">
      <c r="A49" s="22" t="n">
        <v>5</v>
      </c>
      <c r="B49" s="23" t="s">
        <v>36</v>
      </c>
      <c r="C49" s="24" t="n">
        <f aca="false">SUM(C50:C54)</f>
        <v>351580</v>
      </c>
      <c r="D49" s="24" t="n">
        <f aca="false">SUM(D50:D54)</f>
        <v>0</v>
      </c>
      <c r="E49" s="24" t="n">
        <f aca="false">SUM(E50:E54)</f>
        <v>0</v>
      </c>
      <c r="F49" s="24" t="n">
        <f aca="false">SUM(F50:F54)</f>
        <v>0</v>
      </c>
      <c r="G49" s="24" t="n">
        <f aca="false">SUM(G50:G54)</f>
        <v>0</v>
      </c>
      <c r="H49" s="24" t="n">
        <f aca="false">SUM(H50:H54)</f>
        <v>0</v>
      </c>
      <c r="I49" s="24" t="n">
        <f aca="false">SUM(I50:I54)</f>
        <v>0</v>
      </c>
      <c r="J49" s="24" t="n">
        <f aca="false">SUM(J50:J54)</f>
        <v>0</v>
      </c>
      <c r="K49" s="24" t="n">
        <f aca="false">SUM(K50:K54)</f>
        <v>0</v>
      </c>
      <c r="L49" s="24" t="n">
        <f aca="false">SUM(L50:L54)</f>
        <v>0</v>
      </c>
      <c r="M49" s="24" t="n">
        <f aca="false">SUM(M50:M54)</f>
        <v>108519</v>
      </c>
      <c r="N49" s="24" t="n">
        <f aca="false">SUM(N50:N54)</f>
        <v>243061</v>
      </c>
      <c r="O49" s="24" t="n">
        <f aca="false">SUM(O50:O54)</f>
        <v>0</v>
      </c>
    </row>
    <row r="50" customFormat="false" ht="12.75" hidden="false" customHeight="false" outlineLevel="0" collapsed="false">
      <c r="A50" s="22" t="s">
        <v>32</v>
      </c>
      <c r="B50" s="22" t="s">
        <v>24</v>
      </c>
      <c r="C50" s="24" t="n">
        <v>0</v>
      </c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 t="n">
        <f aca="false">'[1]комм 5'!$G$7</f>
        <v>0</v>
      </c>
      <c r="O50" s="24"/>
    </row>
    <row r="51" customFormat="false" ht="12.75" hidden="false" customHeight="false" outlineLevel="0" collapsed="false">
      <c r="A51" s="22" t="s">
        <v>32</v>
      </c>
      <c r="B51" s="22" t="s">
        <v>25</v>
      </c>
      <c r="C51" s="24" t="n">
        <v>0</v>
      </c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</row>
    <row r="52" customFormat="false" ht="12.75" hidden="false" customHeight="false" outlineLevel="0" collapsed="false">
      <c r="A52" s="22" t="s">
        <v>32</v>
      </c>
      <c r="B52" s="22" t="s">
        <v>26</v>
      </c>
      <c r="C52" s="24" t="n">
        <f aca="false">D52+H52+L52+M52+N52+O52</f>
        <v>0</v>
      </c>
      <c r="D52" s="24"/>
      <c r="E52" s="24"/>
      <c r="F52" s="24"/>
      <c r="G52" s="24"/>
      <c r="H52" s="24"/>
      <c r="I52" s="24"/>
      <c r="J52" s="24"/>
      <c r="K52" s="24"/>
      <c r="L52" s="24"/>
      <c r="M52" s="24" t="n">
        <f aca="false">'[1]комм 5'!$I$6</f>
        <v>0</v>
      </c>
      <c r="N52" s="24" t="n">
        <f aca="false">'[1]комм 5'!$I$7</f>
        <v>0</v>
      </c>
      <c r="O52" s="24"/>
    </row>
    <row r="53" customFormat="false" ht="12.75" hidden="false" customHeight="false" outlineLevel="0" collapsed="false">
      <c r="A53" s="22" t="s">
        <v>32</v>
      </c>
      <c r="B53" s="22" t="s">
        <v>27</v>
      </c>
      <c r="C53" s="24" t="n">
        <f aca="false">D53+H53+L53+M53+N53+O53</f>
        <v>0</v>
      </c>
      <c r="D53" s="24"/>
      <c r="E53" s="24"/>
      <c r="F53" s="24"/>
      <c r="G53" s="24"/>
      <c r="H53" s="24"/>
      <c r="I53" s="24"/>
      <c r="J53" s="24"/>
      <c r="K53" s="24"/>
      <c r="L53" s="24"/>
      <c r="M53" s="24" t="n">
        <f aca="false">'[1]комм 5'!$J$6</f>
        <v>0</v>
      </c>
      <c r="N53" s="24" t="n">
        <f aca="false">'[1]комм 5'!$J$7</f>
        <v>0</v>
      </c>
      <c r="O53" s="24"/>
    </row>
    <row r="54" customFormat="false" ht="12.75" hidden="false" customHeight="false" outlineLevel="0" collapsed="false">
      <c r="A54" s="22"/>
      <c r="B54" s="22" t="s">
        <v>28</v>
      </c>
      <c r="C54" s="24" t="n">
        <v>351580</v>
      </c>
      <c r="D54" s="24"/>
      <c r="E54" s="24"/>
      <c r="F54" s="24"/>
      <c r="G54" s="24"/>
      <c r="H54" s="24"/>
      <c r="I54" s="24"/>
      <c r="J54" s="24"/>
      <c r="K54" s="24"/>
      <c r="L54" s="24"/>
      <c r="M54" s="24" t="n">
        <v>108519</v>
      </c>
      <c r="N54" s="24" t="n">
        <v>243061</v>
      </c>
      <c r="O54" s="24"/>
    </row>
    <row r="55" customFormat="false" ht="61.15" hidden="false" customHeight="true" outlineLevel="0" collapsed="false">
      <c r="A55" s="22" t="n">
        <v>6</v>
      </c>
      <c r="B55" s="23" t="s">
        <v>37</v>
      </c>
      <c r="C55" s="24" t="n">
        <f aca="false">SUM(C56:C60)</f>
        <v>1170000</v>
      </c>
      <c r="D55" s="24" t="n">
        <f aca="false">SUM(D56:D60)</f>
        <v>0</v>
      </c>
      <c r="E55" s="24" t="n">
        <f aca="false">SUM(E56:E60)</f>
        <v>0</v>
      </c>
      <c r="F55" s="24" t="n">
        <f aca="false">SUM(F56:F60)</f>
        <v>0</v>
      </c>
      <c r="G55" s="24" t="n">
        <f aca="false">SUM(G56:G60)</f>
        <v>0</v>
      </c>
      <c r="H55" s="24" t="n">
        <f aca="false">SUM(H56:H60)</f>
        <v>0</v>
      </c>
      <c r="I55" s="24" t="n">
        <f aca="false">SUM(I56:I60)</f>
        <v>0</v>
      </c>
      <c r="J55" s="24" t="n">
        <f aca="false">SUM(J56:J60)</f>
        <v>0</v>
      </c>
      <c r="K55" s="24" t="n">
        <f aca="false">SUM(K56:K60)</f>
        <v>0</v>
      </c>
      <c r="L55" s="24" t="n">
        <f aca="false">SUM(L56:L60)</f>
        <v>0</v>
      </c>
      <c r="M55" s="24" t="n">
        <f aca="false">SUM(M56:M60)</f>
        <v>0</v>
      </c>
      <c r="N55" s="24" t="n">
        <f aca="false">SUM(N56:N60)</f>
        <v>1170000</v>
      </c>
      <c r="O55" s="24" t="n">
        <f aca="false">SUM(O56:O60)</f>
        <v>0</v>
      </c>
    </row>
    <row r="56" customFormat="false" ht="12.75" hidden="false" customHeight="false" outlineLevel="0" collapsed="false">
      <c r="A56" s="22"/>
      <c r="B56" s="22" t="s">
        <v>24</v>
      </c>
      <c r="C56" s="24" t="n">
        <v>0</v>
      </c>
      <c r="D56" s="24"/>
      <c r="E56" s="24"/>
      <c r="F56" s="24"/>
      <c r="G56" s="24"/>
      <c r="H56" s="24"/>
      <c r="I56" s="24"/>
      <c r="J56" s="24"/>
      <c r="K56" s="24"/>
      <c r="L56" s="24"/>
      <c r="M56" s="24" t="n">
        <v>0</v>
      </c>
      <c r="N56" s="24" t="n">
        <v>0</v>
      </c>
      <c r="O56" s="24"/>
    </row>
    <row r="57" customFormat="false" ht="12.75" hidden="false" customHeight="false" outlineLevel="0" collapsed="false">
      <c r="A57" s="22"/>
      <c r="B57" s="22" t="s">
        <v>25</v>
      </c>
      <c r="C57" s="24" t="n">
        <v>160000</v>
      </c>
      <c r="D57" s="24"/>
      <c r="E57" s="24"/>
      <c r="F57" s="24"/>
      <c r="G57" s="24"/>
      <c r="H57" s="24"/>
      <c r="I57" s="24"/>
      <c r="J57" s="24"/>
      <c r="K57" s="24"/>
      <c r="L57" s="24"/>
      <c r="M57" s="24" t="n">
        <v>0</v>
      </c>
      <c r="N57" s="24" t="n">
        <v>160000</v>
      </c>
      <c r="O57" s="24"/>
    </row>
    <row r="58" customFormat="false" ht="12.75" hidden="false" customHeight="false" outlineLevel="0" collapsed="false">
      <c r="A58" s="22"/>
      <c r="B58" s="22" t="s">
        <v>26</v>
      </c>
      <c r="C58" s="24" t="n">
        <v>388226</v>
      </c>
      <c r="D58" s="24"/>
      <c r="E58" s="24"/>
      <c r="F58" s="24"/>
      <c r="G58" s="24"/>
      <c r="H58" s="24"/>
      <c r="I58" s="24"/>
      <c r="J58" s="24"/>
      <c r="K58" s="24"/>
      <c r="L58" s="24"/>
      <c r="M58" s="24" t="n">
        <v>0</v>
      </c>
      <c r="N58" s="24" t="n">
        <v>388226</v>
      </c>
      <c r="O58" s="24"/>
    </row>
    <row r="59" customFormat="false" ht="12.75" hidden="false" customHeight="false" outlineLevel="0" collapsed="false">
      <c r="A59" s="22"/>
      <c r="B59" s="22" t="s">
        <v>27</v>
      </c>
      <c r="C59" s="24" t="n">
        <v>171774</v>
      </c>
      <c r="D59" s="24"/>
      <c r="E59" s="24"/>
      <c r="F59" s="24"/>
      <c r="G59" s="24"/>
      <c r="H59" s="24"/>
      <c r="I59" s="24"/>
      <c r="J59" s="24"/>
      <c r="K59" s="24"/>
      <c r="L59" s="24"/>
      <c r="M59" s="24" t="n">
        <v>0</v>
      </c>
      <c r="N59" s="24" t="n">
        <v>171774</v>
      </c>
      <c r="O59" s="24"/>
    </row>
    <row r="60" customFormat="false" ht="12.75" hidden="false" customHeight="false" outlineLevel="0" collapsed="false">
      <c r="A60" s="22"/>
      <c r="B60" s="22" t="s">
        <v>28</v>
      </c>
      <c r="C60" s="24" t="n">
        <v>450000</v>
      </c>
      <c r="D60" s="24"/>
      <c r="E60" s="24"/>
      <c r="F60" s="24"/>
      <c r="G60" s="24"/>
      <c r="H60" s="24"/>
      <c r="I60" s="24"/>
      <c r="J60" s="24"/>
      <c r="K60" s="24"/>
      <c r="L60" s="24"/>
      <c r="M60" s="24" t="n">
        <v>0</v>
      </c>
      <c r="N60" s="24" t="n">
        <v>450000</v>
      </c>
      <c r="O60" s="24"/>
    </row>
    <row r="61" customFormat="false" ht="76.5" hidden="false" customHeight="false" outlineLevel="0" collapsed="false">
      <c r="A61" s="22" t="n">
        <v>7</v>
      </c>
      <c r="B61" s="22" t="s">
        <v>38</v>
      </c>
      <c r="C61" s="24" t="n">
        <f aca="false">C62+C63</f>
        <v>470000</v>
      </c>
      <c r="D61" s="24"/>
      <c r="E61" s="24"/>
      <c r="F61" s="24"/>
      <c r="G61" s="24"/>
      <c r="H61" s="24"/>
      <c r="I61" s="24"/>
      <c r="J61" s="24"/>
      <c r="K61" s="24"/>
      <c r="L61" s="24"/>
      <c r="M61" s="24" t="n">
        <f aca="false">M62+M63</f>
        <v>0</v>
      </c>
      <c r="N61" s="24" t="n">
        <f aca="false">N62+N63</f>
        <v>470000</v>
      </c>
      <c r="O61" s="24"/>
    </row>
    <row r="62" customFormat="false" ht="12.75" hidden="false" customHeight="false" outlineLevel="0" collapsed="false">
      <c r="A62" s="22"/>
      <c r="B62" s="22" t="s">
        <v>25</v>
      </c>
      <c r="C62" s="24" t="n">
        <v>220000</v>
      </c>
      <c r="D62" s="24"/>
      <c r="E62" s="24"/>
      <c r="F62" s="24"/>
      <c r="G62" s="24"/>
      <c r="H62" s="24"/>
      <c r="I62" s="24"/>
      <c r="J62" s="24"/>
      <c r="K62" s="24"/>
      <c r="L62" s="24"/>
      <c r="M62" s="24" t="n">
        <v>0</v>
      </c>
      <c r="N62" s="24" t="n">
        <v>220000</v>
      </c>
      <c r="O62" s="24"/>
    </row>
    <row r="63" customFormat="false" ht="12.75" hidden="false" customHeight="false" outlineLevel="0" collapsed="false">
      <c r="A63" s="22"/>
      <c r="B63" s="22" t="s">
        <v>26</v>
      </c>
      <c r="C63" s="24" t="n">
        <v>250000</v>
      </c>
      <c r="D63" s="24"/>
      <c r="E63" s="24"/>
      <c r="F63" s="24"/>
      <c r="G63" s="24"/>
      <c r="H63" s="24"/>
      <c r="I63" s="24"/>
      <c r="J63" s="24"/>
      <c r="K63" s="24"/>
      <c r="L63" s="24"/>
      <c r="M63" s="24" t="n">
        <v>0</v>
      </c>
      <c r="N63" s="24" t="n">
        <v>250000</v>
      </c>
      <c r="O63" s="24"/>
    </row>
    <row r="64" customFormat="false" ht="51" hidden="false" customHeight="false" outlineLevel="0" collapsed="false">
      <c r="A64" s="22" t="n">
        <v>8</v>
      </c>
      <c r="B64" s="22" t="s">
        <v>39</v>
      </c>
      <c r="C64" s="24" t="n">
        <f aca="false">C65+C66+C67</f>
        <v>326410</v>
      </c>
      <c r="D64" s="24"/>
      <c r="E64" s="24"/>
      <c r="F64" s="24"/>
      <c r="G64" s="24"/>
      <c r="H64" s="24"/>
      <c r="I64" s="24"/>
      <c r="J64" s="24"/>
      <c r="K64" s="24"/>
      <c r="L64" s="24"/>
      <c r="M64" s="24" t="n">
        <v>0</v>
      </c>
      <c r="N64" s="24" t="n">
        <f aca="false">N65+N66+N67</f>
        <v>326410</v>
      </c>
      <c r="O64" s="24"/>
    </row>
    <row r="65" customFormat="false" ht="12.75" hidden="false" customHeight="false" outlineLevel="0" collapsed="false">
      <c r="A65" s="22"/>
      <c r="B65" s="22" t="s">
        <v>25</v>
      </c>
      <c r="C65" s="24" t="n">
        <v>185410</v>
      </c>
      <c r="D65" s="24"/>
      <c r="E65" s="24"/>
      <c r="F65" s="24"/>
      <c r="G65" s="24"/>
      <c r="H65" s="24"/>
      <c r="I65" s="24"/>
      <c r="J65" s="24"/>
      <c r="K65" s="24"/>
      <c r="L65" s="24"/>
      <c r="M65" s="24" t="n">
        <v>0</v>
      </c>
      <c r="N65" s="24" t="n">
        <v>185410</v>
      </c>
      <c r="O65" s="24"/>
    </row>
    <row r="66" customFormat="false" ht="12.75" hidden="false" customHeight="false" outlineLevel="0" collapsed="false">
      <c r="A66" s="22"/>
      <c r="B66" s="22" t="s">
        <v>26</v>
      </c>
      <c r="C66" s="24" t="n">
        <v>78000</v>
      </c>
      <c r="D66" s="24"/>
      <c r="E66" s="24"/>
      <c r="F66" s="24"/>
      <c r="G66" s="24"/>
      <c r="H66" s="24"/>
      <c r="I66" s="24"/>
      <c r="J66" s="24"/>
      <c r="K66" s="24"/>
      <c r="L66" s="24"/>
      <c r="M66" s="24" t="n">
        <v>0</v>
      </c>
      <c r="N66" s="24" t="n">
        <v>78000</v>
      </c>
      <c r="O66" s="24"/>
    </row>
    <row r="67" customFormat="false" ht="12.75" hidden="false" customHeight="false" outlineLevel="0" collapsed="false">
      <c r="A67" s="22"/>
      <c r="B67" s="22" t="s">
        <v>27</v>
      </c>
      <c r="C67" s="24" t="n">
        <v>63000</v>
      </c>
      <c r="D67" s="24"/>
      <c r="E67" s="24"/>
      <c r="F67" s="24"/>
      <c r="G67" s="24"/>
      <c r="H67" s="24"/>
      <c r="I67" s="24"/>
      <c r="J67" s="24"/>
      <c r="K67" s="24"/>
      <c r="L67" s="24"/>
      <c r="M67" s="24" t="n">
        <v>0</v>
      </c>
      <c r="N67" s="24" t="n">
        <v>63000</v>
      </c>
      <c r="O67" s="24"/>
    </row>
    <row r="68" customFormat="false" ht="38.25" hidden="false" customHeight="false" outlineLevel="0" collapsed="false">
      <c r="A68" s="22" t="n">
        <v>9</v>
      </c>
      <c r="B68" s="22" t="s">
        <v>40</v>
      </c>
      <c r="C68" s="24" t="n">
        <f aca="false">C69+C70+C71</f>
        <v>290000</v>
      </c>
      <c r="D68" s="24"/>
      <c r="E68" s="24"/>
      <c r="F68" s="24"/>
      <c r="G68" s="24"/>
      <c r="H68" s="24"/>
      <c r="I68" s="24"/>
      <c r="J68" s="24"/>
      <c r="K68" s="24"/>
      <c r="L68" s="24"/>
      <c r="M68" s="24" t="n">
        <v>0</v>
      </c>
      <c r="N68" s="24" t="n">
        <f aca="false">N69+N70+N70</f>
        <v>290000</v>
      </c>
      <c r="O68" s="24"/>
    </row>
    <row r="69" customFormat="false" ht="12.75" hidden="false" customHeight="false" outlineLevel="0" collapsed="false">
      <c r="A69" s="22"/>
      <c r="B69" s="22" t="s">
        <v>25</v>
      </c>
      <c r="C69" s="24" t="n">
        <v>70000</v>
      </c>
      <c r="D69" s="24"/>
      <c r="E69" s="24"/>
      <c r="F69" s="24"/>
      <c r="G69" s="24"/>
      <c r="H69" s="24"/>
      <c r="I69" s="24"/>
      <c r="J69" s="24"/>
      <c r="K69" s="24"/>
      <c r="L69" s="24"/>
      <c r="M69" s="24" t="n">
        <v>0</v>
      </c>
      <c r="N69" s="24" t="n">
        <v>70000</v>
      </c>
      <c r="O69" s="24"/>
    </row>
    <row r="70" customFormat="false" ht="12.75" hidden="false" customHeight="false" outlineLevel="0" collapsed="false">
      <c r="A70" s="22"/>
      <c r="B70" s="22" t="s">
        <v>26</v>
      </c>
      <c r="C70" s="24" t="n">
        <v>110000</v>
      </c>
      <c r="D70" s="24"/>
      <c r="E70" s="24"/>
      <c r="F70" s="24"/>
      <c r="G70" s="24"/>
      <c r="H70" s="24"/>
      <c r="I70" s="24"/>
      <c r="J70" s="24"/>
      <c r="K70" s="24"/>
      <c r="L70" s="24"/>
      <c r="M70" s="24" t="n">
        <v>0</v>
      </c>
      <c r="N70" s="24" t="n">
        <v>110000</v>
      </c>
      <c r="O70" s="24"/>
    </row>
    <row r="71" customFormat="false" ht="12.75" hidden="false" customHeight="false" outlineLevel="0" collapsed="false">
      <c r="A71" s="22"/>
      <c r="B71" s="22" t="s">
        <v>41</v>
      </c>
      <c r="C71" s="24" t="n">
        <v>110000</v>
      </c>
      <c r="D71" s="24"/>
      <c r="E71" s="24"/>
      <c r="F71" s="24"/>
      <c r="G71" s="24"/>
      <c r="H71" s="24"/>
      <c r="I71" s="24"/>
      <c r="J71" s="24"/>
      <c r="K71" s="24"/>
      <c r="L71" s="24"/>
      <c r="M71" s="24" t="n">
        <v>0</v>
      </c>
      <c r="N71" s="24" t="n">
        <v>110000</v>
      </c>
      <c r="O71" s="24"/>
    </row>
    <row r="72" customFormat="false" ht="12.75" hidden="false" customHeight="false" outlineLevel="0" collapsed="false">
      <c r="A72" s="18" t="s">
        <v>42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</row>
    <row r="73" customFormat="false" ht="12.75" hidden="false" customHeight="false" outlineLevel="0" collapsed="false">
      <c r="A73" s="18"/>
      <c r="B73" s="19" t="s">
        <v>30</v>
      </c>
      <c r="C73" s="20" t="n">
        <f aca="false">C80+C139+C444</f>
        <v>960924.3</v>
      </c>
      <c r="D73" s="20" t="n">
        <f aca="false">D80+D139+D444</f>
        <v>257115.5</v>
      </c>
      <c r="E73" s="20" t="n">
        <f aca="false">E80+E139+E444</f>
        <v>0</v>
      </c>
      <c r="F73" s="20" t="n">
        <f aca="false">F80+F139+F444</f>
        <v>257115.5</v>
      </c>
      <c r="G73" s="20" t="n">
        <f aca="false">G80+G139+G444</f>
        <v>0</v>
      </c>
      <c r="H73" s="20" t="n">
        <f aca="false">H80+H139+H444</f>
        <v>519237.9</v>
      </c>
      <c r="I73" s="20" t="n">
        <f aca="false">I80+I139+I444</f>
        <v>0</v>
      </c>
      <c r="J73" s="20" t="n">
        <f aca="false">J80+J139+J444</f>
        <v>519237.9</v>
      </c>
      <c r="K73" s="20" t="n">
        <f aca="false">K80+K139+K444</f>
        <v>0</v>
      </c>
      <c r="L73" s="20" t="n">
        <f aca="false">L80+L139+L444</f>
        <v>94720.9</v>
      </c>
      <c r="M73" s="20" t="n">
        <f aca="false">M80+M139+M444</f>
        <v>89849</v>
      </c>
      <c r="N73" s="20" t="n">
        <f aca="false">N80+N139+N444</f>
        <v>0</v>
      </c>
      <c r="O73" s="20" t="n">
        <f aca="false">O80+O139+O444</f>
        <v>0</v>
      </c>
      <c r="Q73" s="25"/>
      <c r="R73" s="25"/>
    </row>
    <row r="74" customFormat="false" ht="12.75" hidden="false" customHeight="false" outlineLevel="0" collapsed="false">
      <c r="A74" s="18"/>
      <c r="B74" s="11" t="s">
        <v>24</v>
      </c>
      <c r="C74" s="20" t="n">
        <f aca="false">C81+C140+C445</f>
        <v>230213.9</v>
      </c>
      <c r="D74" s="20" t="n">
        <f aca="false">D81+D140+D445</f>
        <v>31630</v>
      </c>
      <c r="E74" s="20" t="n">
        <f aca="false">E81+E140+E445</f>
        <v>0</v>
      </c>
      <c r="F74" s="20" t="n">
        <f aca="false">F81+F140+F445</f>
        <v>31630</v>
      </c>
      <c r="G74" s="20" t="n">
        <f aca="false">G81+G140+G445</f>
        <v>0</v>
      </c>
      <c r="H74" s="20" t="n">
        <f aca="false">H81+H140+H445</f>
        <v>177510.1</v>
      </c>
      <c r="I74" s="20" t="n">
        <f aca="false">I81+I140+I445</f>
        <v>0</v>
      </c>
      <c r="J74" s="20" t="n">
        <f aca="false">J81+J140+J445</f>
        <v>177510.1</v>
      </c>
      <c r="K74" s="20" t="n">
        <f aca="false">K81+K140+K445</f>
        <v>0</v>
      </c>
      <c r="L74" s="20" t="n">
        <f aca="false">L81+L140+L445</f>
        <v>13999.8</v>
      </c>
      <c r="M74" s="20" t="n">
        <f aca="false">M81+M140+M445</f>
        <v>7074</v>
      </c>
      <c r="N74" s="20" t="n">
        <f aca="false">N81+N140+N445</f>
        <v>0</v>
      </c>
      <c r="O74" s="20" t="n">
        <f aca="false">O81+O140+O445</f>
        <v>0</v>
      </c>
    </row>
    <row r="75" customFormat="false" ht="12.75" hidden="false" customHeight="false" outlineLevel="0" collapsed="false">
      <c r="A75" s="18"/>
      <c r="B75" s="11" t="s">
        <v>25</v>
      </c>
      <c r="C75" s="20" t="n">
        <f aca="false">C82+C141+C446</f>
        <v>87352.9</v>
      </c>
      <c r="D75" s="20" t="n">
        <f aca="false">D82+D141+D446</f>
        <v>5366.5</v>
      </c>
      <c r="E75" s="20" t="n">
        <f aca="false">E82+E141+E446</f>
        <v>0</v>
      </c>
      <c r="F75" s="20" t="n">
        <f aca="false">F82+F141+F446</f>
        <v>5366.5</v>
      </c>
      <c r="G75" s="20" t="n">
        <f aca="false">G82+G141+G446</f>
        <v>0</v>
      </c>
      <c r="H75" s="20" t="n">
        <f aca="false">H82+H141+H446</f>
        <v>69391.8</v>
      </c>
      <c r="I75" s="20" t="n">
        <f aca="false">I82+I141+I446</f>
        <v>0</v>
      </c>
      <c r="J75" s="20" t="n">
        <f aca="false">J82+J141+J446</f>
        <v>69391.8</v>
      </c>
      <c r="K75" s="20" t="n">
        <f aca="false">K82+K141+K446</f>
        <v>0</v>
      </c>
      <c r="L75" s="20" t="n">
        <f aca="false">L82+L141+L446</f>
        <v>7443.6</v>
      </c>
      <c r="M75" s="20" t="n">
        <f aca="false">M82+M141+M446</f>
        <v>5151</v>
      </c>
      <c r="N75" s="20" t="n">
        <f aca="false">N82+N141+N446</f>
        <v>0</v>
      </c>
      <c r="O75" s="20" t="n">
        <f aca="false">O82+O141+O446</f>
        <v>0</v>
      </c>
    </row>
    <row r="76" customFormat="false" ht="12.75" hidden="false" customHeight="false" outlineLevel="0" collapsed="false">
      <c r="A76" s="18"/>
      <c r="B76" s="11" t="s">
        <v>26</v>
      </c>
      <c r="C76" s="20" t="n">
        <f aca="false">C83+C142+C447</f>
        <v>96101</v>
      </c>
      <c r="D76" s="20" t="n">
        <f aca="false">D83+D142+D447</f>
        <v>22800</v>
      </c>
      <c r="E76" s="20" t="n">
        <f aca="false">E83+E142+E447</f>
        <v>0</v>
      </c>
      <c r="F76" s="20" t="n">
        <f aca="false">F83+F142+F447</f>
        <v>22800</v>
      </c>
      <c r="G76" s="20" t="n">
        <f aca="false">G83+G142+G447</f>
        <v>0</v>
      </c>
      <c r="H76" s="20" t="n">
        <f aca="false">H83+H142+H447</f>
        <v>28435</v>
      </c>
      <c r="I76" s="20" t="n">
        <f aca="false">I83+I142+I447</f>
        <v>0</v>
      </c>
      <c r="J76" s="20" t="n">
        <f aca="false">J83+J142+J447</f>
        <v>28435</v>
      </c>
      <c r="K76" s="20" t="n">
        <f aca="false">K83+K142+K447</f>
        <v>0</v>
      </c>
      <c r="L76" s="20" t="n">
        <f aca="false">L83+L142+L447</f>
        <v>20283</v>
      </c>
      <c r="M76" s="20" t="n">
        <f aca="false">M83+M142+M447</f>
        <v>24583</v>
      </c>
      <c r="N76" s="20" t="n">
        <f aca="false">N83+N142+N447</f>
        <v>0</v>
      </c>
      <c r="O76" s="20" t="n">
        <f aca="false">O83+O142+O447</f>
        <v>0</v>
      </c>
    </row>
    <row r="77" customFormat="false" ht="12.75" hidden="false" customHeight="false" outlineLevel="0" collapsed="false">
      <c r="A77" s="18"/>
      <c r="B77" s="11" t="s">
        <v>27</v>
      </c>
      <c r="C77" s="20" t="n">
        <f aca="false">C84+C143+C448</f>
        <v>232408</v>
      </c>
      <c r="D77" s="20" t="n">
        <f aca="false">D84+D143+D448</f>
        <v>117213</v>
      </c>
      <c r="E77" s="20" t="n">
        <f aca="false">E84+E143+E448</f>
        <v>0</v>
      </c>
      <c r="F77" s="20" t="n">
        <f aca="false">F84+F143+F448</f>
        <v>117213</v>
      </c>
      <c r="G77" s="20" t="n">
        <f aca="false">G84+G143+G448</f>
        <v>0</v>
      </c>
      <c r="H77" s="20" t="n">
        <f aca="false">H84+H143+H448</f>
        <v>86452</v>
      </c>
      <c r="I77" s="20" t="n">
        <f aca="false">I84+I143+I448</f>
        <v>0</v>
      </c>
      <c r="J77" s="20" t="n">
        <f aca="false">J84+J143+J448</f>
        <v>86452</v>
      </c>
      <c r="K77" s="20" t="n">
        <f aca="false">K84+K143+K448</f>
        <v>0</v>
      </c>
      <c r="L77" s="20" t="n">
        <f aca="false">L84+L143+L448</f>
        <v>4494</v>
      </c>
      <c r="M77" s="20" t="n">
        <f aca="false">M84+M143+M448</f>
        <v>24248</v>
      </c>
      <c r="N77" s="20" t="n">
        <f aca="false">N84+N143+N448</f>
        <v>0</v>
      </c>
      <c r="O77" s="20" t="n">
        <f aca="false">O84+O143+O448</f>
        <v>0</v>
      </c>
    </row>
    <row r="78" customFormat="false" ht="12.75" hidden="false" customHeight="false" outlineLevel="0" collapsed="false">
      <c r="A78" s="18"/>
      <c r="B78" s="11" t="s">
        <v>28</v>
      </c>
      <c r="C78" s="20" t="n">
        <f aca="false">C85+C144+C449</f>
        <v>314848.5</v>
      </c>
      <c r="D78" s="20" t="n">
        <f aca="false">D85+D144+D449</f>
        <v>80106</v>
      </c>
      <c r="E78" s="20" t="n">
        <f aca="false">E85+E144+E449</f>
        <v>0</v>
      </c>
      <c r="F78" s="20" t="n">
        <f aca="false">F85+F144+F449</f>
        <v>80106</v>
      </c>
      <c r="G78" s="20" t="n">
        <f aca="false">G85+G144+G449</f>
        <v>0</v>
      </c>
      <c r="H78" s="20" t="n">
        <f aca="false">H85+H144+H449</f>
        <v>157449</v>
      </c>
      <c r="I78" s="20" t="n">
        <f aca="false">I85+I144+I449</f>
        <v>0</v>
      </c>
      <c r="J78" s="20" t="n">
        <f aca="false">J85+J144+J449</f>
        <v>157449</v>
      </c>
      <c r="K78" s="20" t="n">
        <f aca="false">K85+K144+K449</f>
        <v>0</v>
      </c>
      <c r="L78" s="20" t="n">
        <f aca="false">L85+L144+L449</f>
        <v>48500.5</v>
      </c>
      <c r="M78" s="20" t="n">
        <f aca="false">M85+M144+M449</f>
        <v>28793</v>
      </c>
      <c r="N78" s="20" t="n">
        <f aca="false">N85+N144+N449</f>
        <v>0</v>
      </c>
      <c r="O78" s="20" t="n">
        <f aca="false">O85+O144+O449</f>
        <v>0</v>
      </c>
    </row>
    <row r="79" customFormat="false" ht="12.75" hidden="false" customHeight="false" outlineLevel="0" collapsed="false">
      <c r="A79" s="18" t="s">
        <v>43</v>
      </c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</row>
    <row r="80" customFormat="false" ht="12.75" hidden="false" customHeight="false" outlineLevel="0" collapsed="false">
      <c r="A80" s="26"/>
      <c r="B80" s="19" t="s">
        <v>30</v>
      </c>
      <c r="C80" s="20" t="n">
        <f aca="false">C87+C100+C113+C126</f>
        <v>408216.8</v>
      </c>
      <c r="D80" s="20" t="n">
        <f aca="false">D87+D119</f>
        <v>173191</v>
      </c>
      <c r="E80" s="20" t="n">
        <f aca="false">E87+E100+E113+E126</f>
        <v>0</v>
      </c>
      <c r="F80" s="20" t="n">
        <f aca="false">F87+F100+F113+F126</f>
        <v>173191</v>
      </c>
      <c r="G80" s="20" t="n">
        <f aca="false">G87+G100+G113+G126</f>
        <v>0</v>
      </c>
      <c r="H80" s="20" t="n">
        <f aca="false">H87+H100+H113+H126</f>
        <v>225808.4</v>
      </c>
      <c r="I80" s="20" t="n">
        <f aca="false">I87+I100+I113+I126</f>
        <v>0</v>
      </c>
      <c r="J80" s="20" t="n">
        <f aca="false">J87+J100+J113+J126</f>
        <v>225808.4</v>
      </c>
      <c r="K80" s="20" t="n">
        <f aca="false">K87+K100+K113+K126</f>
        <v>0</v>
      </c>
      <c r="L80" s="20" t="n">
        <f aca="false">L87+L100+L113+L126</f>
        <v>9217.4</v>
      </c>
      <c r="M80" s="20" t="n">
        <f aca="false">M87+M100+M113+M126</f>
        <v>0</v>
      </c>
      <c r="N80" s="20" t="n">
        <f aca="false">N87+N100+N113+N126</f>
        <v>0</v>
      </c>
      <c r="O80" s="20" t="n">
        <f aca="false">O87+O100+O113+O126</f>
        <v>0</v>
      </c>
    </row>
    <row r="81" customFormat="false" ht="12.75" hidden="false" customHeight="false" outlineLevel="0" collapsed="false">
      <c r="A81" s="26"/>
      <c r="B81" s="11" t="s">
        <v>24</v>
      </c>
      <c r="C81" s="20" t="n">
        <f aca="false">C88+C101+C114+C127</f>
        <v>58979.4</v>
      </c>
      <c r="D81" s="20" t="n">
        <f aca="false">D88+D101+D114+D127</f>
        <v>30000</v>
      </c>
      <c r="E81" s="20" t="n">
        <f aca="false">E88+E101+E114+E127</f>
        <v>0</v>
      </c>
      <c r="F81" s="20" t="n">
        <f aca="false">F88+F101+F114+F127</f>
        <v>30000</v>
      </c>
      <c r="G81" s="20" t="n">
        <f aca="false">G88+G101+G114+G127</f>
        <v>0</v>
      </c>
      <c r="H81" s="20" t="n">
        <f aca="false">H88+H101+H114+H127</f>
        <v>28080.6</v>
      </c>
      <c r="I81" s="20" t="n">
        <f aca="false">I88+I101+I114+I127</f>
        <v>0</v>
      </c>
      <c r="J81" s="20" t="n">
        <f aca="false">J88+J101+J114+J127</f>
        <v>28080.6</v>
      </c>
      <c r="K81" s="20" t="n">
        <f aca="false">K88+K101+K114+K127</f>
        <v>0</v>
      </c>
      <c r="L81" s="20" t="n">
        <f aca="false">L88+L101+L114+L127</f>
        <v>898.8</v>
      </c>
      <c r="M81" s="20" t="n">
        <f aca="false">M88+M101+M114+M127</f>
        <v>0</v>
      </c>
      <c r="N81" s="20" t="n">
        <f aca="false">N88+N101+N114+N127</f>
        <v>0</v>
      </c>
      <c r="O81" s="20" t="n">
        <f aca="false">O88+O101+O114+O127</f>
        <v>0</v>
      </c>
    </row>
    <row r="82" customFormat="false" ht="12.75" hidden="false" customHeight="false" outlineLevel="0" collapsed="false">
      <c r="A82" s="26"/>
      <c r="B82" s="11" t="s">
        <v>25</v>
      </c>
      <c r="C82" s="20" t="n">
        <f aca="false">C89+C102+C115+C128</f>
        <v>38782.4</v>
      </c>
      <c r="D82" s="20" t="n">
        <f aca="false">D89+D102+D115+D128</f>
        <v>0</v>
      </c>
      <c r="E82" s="20" t="n">
        <f aca="false">E89+E102+E115+E128</f>
        <v>0</v>
      </c>
      <c r="F82" s="20" t="n">
        <f aca="false">F89+F102+F115+F128</f>
        <v>0</v>
      </c>
      <c r="G82" s="20" t="n">
        <f aca="false">G89+G102+G115+G128</f>
        <v>0</v>
      </c>
      <c r="H82" s="20" t="n">
        <f aca="false">H89+H102+H115+H128</f>
        <v>37570.8</v>
      </c>
      <c r="I82" s="20" t="n">
        <f aca="false">I89+I102+I115+I128</f>
        <v>0</v>
      </c>
      <c r="J82" s="20" t="n">
        <f aca="false">J89+J102+J115+J128</f>
        <v>37570.8</v>
      </c>
      <c r="K82" s="20" t="n">
        <f aca="false">K89+K102+K115+K128</f>
        <v>0</v>
      </c>
      <c r="L82" s="20" t="n">
        <f aca="false">L89+L102+L115+L128</f>
        <v>1211.6</v>
      </c>
      <c r="M82" s="20" t="n">
        <f aca="false">M89+M102+M115+M128</f>
        <v>0</v>
      </c>
      <c r="N82" s="20" t="n">
        <f aca="false">N89+N102+N115+N128</f>
        <v>0</v>
      </c>
      <c r="O82" s="20" t="n">
        <f aca="false">O89+O102+O115+O128</f>
        <v>0</v>
      </c>
    </row>
    <row r="83" customFormat="false" ht="12.75" hidden="false" customHeight="false" outlineLevel="0" collapsed="false">
      <c r="A83" s="26"/>
      <c r="B83" s="11" t="s">
        <v>26</v>
      </c>
      <c r="C83" s="20" t="n">
        <f aca="false">C90+C103+C116+C129</f>
        <v>3900</v>
      </c>
      <c r="D83" s="20" t="n">
        <f aca="false">D90+D103+D116+D129</f>
        <v>0</v>
      </c>
      <c r="E83" s="20" t="n">
        <f aca="false">E90+E103+E116+E129</f>
        <v>0</v>
      </c>
      <c r="F83" s="20" t="n">
        <f aca="false">F90+F103+F116+F129</f>
        <v>0</v>
      </c>
      <c r="G83" s="20" t="n">
        <f aca="false">G90+G103+G116+G129</f>
        <v>0</v>
      </c>
      <c r="H83" s="20" t="n">
        <f aca="false">H90+H103+H116+H129</f>
        <v>0</v>
      </c>
      <c r="I83" s="20" t="n">
        <f aca="false">I90+I103+I116+I129</f>
        <v>0</v>
      </c>
      <c r="J83" s="20" t="n">
        <f aca="false">J90+J103+J116+J129</f>
        <v>0</v>
      </c>
      <c r="K83" s="20" t="n">
        <f aca="false">K90+K103+K116+K129</f>
        <v>0</v>
      </c>
      <c r="L83" s="20" t="n">
        <f aca="false">L90+L103+L116+L129</f>
        <v>3900</v>
      </c>
      <c r="M83" s="20" t="n">
        <f aca="false">M90+M103+M116+M129</f>
        <v>0</v>
      </c>
      <c r="N83" s="20" t="n">
        <f aca="false">N90+N103+N116+N129</f>
        <v>0</v>
      </c>
      <c r="O83" s="20" t="n">
        <f aca="false">O90+O103+O116+O129</f>
        <v>0</v>
      </c>
    </row>
    <row r="84" customFormat="false" ht="12.75" hidden="false" customHeight="false" outlineLevel="0" collapsed="false">
      <c r="A84" s="26"/>
      <c r="B84" s="11" t="s">
        <v>27</v>
      </c>
      <c r="C84" s="20" t="n">
        <f aca="false">C91+C104+C117+C130</f>
        <v>156112</v>
      </c>
      <c r="D84" s="20" t="n">
        <f aca="false">D91+D104+D117+D130</f>
        <v>84245</v>
      </c>
      <c r="E84" s="20" t="n">
        <f aca="false">E91+E104+E117+E130</f>
        <v>0</v>
      </c>
      <c r="F84" s="20" t="n">
        <f aca="false">F91+F104+F117+F130</f>
        <v>84245</v>
      </c>
      <c r="G84" s="20" t="n">
        <f aca="false">G91+G104+G117+G130</f>
        <v>0</v>
      </c>
      <c r="H84" s="20" t="n">
        <f aca="false">H91+H104+H117+H130</f>
        <v>70060</v>
      </c>
      <c r="I84" s="20" t="n">
        <f aca="false">I91+I104+I117+I130</f>
        <v>0</v>
      </c>
      <c r="J84" s="20" t="n">
        <f aca="false">J91+J104+J117+J130</f>
        <v>70060</v>
      </c>
      <c r="K84" s="20" t="n">
        <f aca="false">K91+K104+K117+K130</f>
        <v>0</v>
      </c>
      <c r="L84" s="20" t="n">
        <f aca="false">L91+L104+L117+L130</f>
        <v>1807</v>
      </c>
      <c r="M84" s="20" t="n">
        <f aca="false">M91+M104+M117+M130</f>
        <v>0</v>
      </c>
      <c r="N84" s="20" t="n">
        <f aca="false">N91+N104+N117+N130</f>
        <v>0</v>
      </c>
      <c r="O84" s="20" t="n">
        <f aca="false">O91+O104+O117+O130</f>
        <v>0</v>
      </c>
    </row>
    <row r="85" customFormat="false" ht="12.75" hidden="false" customHeight="false" outlineLevel="0" collapsed="false">
      <c r="A85" s="26"/>
      <c r="B85" s="11" t="s">
        <v>28</v>
      </c>
      <c r="C85" s="20" t="n">
        <f aca="false">C92+C105+C118+C131</f>
        <v>150443</v>
      </c>
      <c r="D85" s="20" t="n">
        <f aca="false">D92+D105+D118+D131</f>
        <v>58946</v>
      </c>
      <c r="E85" s="20" t="n">
        <f aca="false">E92+E105+E118+E131</f>
        <v>0</v>
      </c>
      <c r="F85" s="20" t="n">
        <f aca="false">F92+F105+F118+F131</f>
        <v>58946</v>
      </c>
      <c r="G85" s="20" t="n">
        <f aca="false">G92+G105+G118+G131</f>
        <v>0</v>
      </c>
      <c r="H85" s="20" t="n">
        <f aca="false">H92+H105+H118+H131</f>
        <v>90097</v>
      </c>
      <c r="I85" s="20" t="n">
        <f aca="false">I92+I105+I118+I131</f>
        <v>0</v>
      </c>
      <c r="J85" s="20" t="n">
        <f aca="false">J92+J105+J118+J131</f>
        <v>90097</v>
      </c>
      <c r="K85" s="20" t="n">
        <f aca="false">K92+K105+K118+K131</f>
        <v>0</v>
      </c>
      <c r="L85" s="20" t="n">
        <f aca="false">L92+L105+L118+L131</f>
        <v>1400</v>
      </c>
      <c r="M85" s="20" t="n">
        <f aca="false">M92+M105+M118+M131</f>
        <v>0</v>
      </c>
      <c r="N85" s="20" t="n">
        <f aca="false">N92+N105+N118+N131</f>
        <v>0</v>
      </c>
      <c r="O85" s="20" t="n">
        <f aca="false">O92+O105+O118+O131</f>
        <v>0</v>
      </c>
    </row>
    <row r="86" customFormat="false" ht="12.75" hidden="false" customHeight="false" outlineLevel="0" collapsed="false">
      <c r="A86" s="18" t="s">
        <v>44</v>
      </c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</row>
    <row r="87" customFormat="false" ht="12.75" hidden="false" customHeight="false" outlineLevel="0" collapsed="false">
      <c r="A87" s="18"/>
      <c r="B87" s="19" t="s">
        <v>30</v>
      </c>
      <c r="C87" s="20" t="n">
        <f aca="false">SUM(C88:C92)</f>
        <v>97761.8</v>
      </c>
      <c r="D87" s="20" t="n">
        <f aca="false">SUM(D88:D92)</f>
        <v>30000</v>
      </c>
      <c r="E87" s="20" t="n">
        <f aca="false">SUM(E88:E92)</f>
        <v>0</v>
      </c>
      <c r="F87" s="20" t="n">
        <f aca="false">SUM(F88:F92)</f>
        <v>30000</v>
      </c>
      <c r="G87" s="20" t="n">
        <f aca="false">SUM(G88:G92)</f>
        <v>0</v>
      </c>
      <c r="H87" s="20" t="n">
        <f aca="false">SUM(H88:H92)</f>
        <v>65651.4</v>
      </c>
      <c r="I87" s="20" t="n">
        <f aca="false">SUM(I88:I92)</f>
        <v>0</v>
      </c>
      <c r="J87" s="20" t="n">
        <f aca="false">SUM(J88:J92)</f>
        <v>65651.4</v>
      </c>
      <c r="K87" s="20" t="n">
        <f aca="false">SUM(K88:K92)</f>
        <v>0</v>
      </c>
      <c r="L87" s="20" t="n">
        <f aca="false">SUM(L88:L92)</f>
        <v>2110.4</v>
      </c>
      <c r="M87" s="20" t="n">
        <f aca="false">SUM(M88:M92)</f>
        <v>0</v>
      </c>
      <c r="N87" s="20" t="n">
        <f aca="false">SUM(N88:N92)</f>
        <v>0</v>
      </c>
      <c r="O87" s="20" t="n">
        <f aca="false">SUM(O88:O92)</f>
        <v>0</v>
      </c>
    </row>
    <row r="88" customFormat="false" ht="12.75" hidden="false" customHeight="false" outlineLevel="0" collapsed="false">
      <c r="A88" s="18"/>
      <c r="B88" s="11" t="s">
        <v>24</v>
      </c>
      <c r="C88" s="20" t="n">
        <f aca="false">C94</f>
        <v>58979.4</v>
      </c>
      <c r="D88" s="20" t="n">
        <f aca="false">D94</f>
        <v>30000</v>
      </c>
      <c r="E88" s="20" t="n">
        <f aca="false">E94</f>
        <v>0</v>
      </c>
      <c r="F88" s="20" t="n">
        <f aca="false">F94</f>
        <v>30000</v>
      </c>
      <c r="G88" s="20" t="n">
        <f aca="false">G94</f>
        <v>0</v>
      </c>
      <c r="H88" s="20" t="n">
        <f aca="false">H94</f>
        <v>28080.6</v>
      </c>
      <c r="I88" s="20" t="n">
        <f aca="false">I94</f>
        <v>0</v>
      </c>
      <c r="J88" s="20" t="n">
        <f aca="false">J94</f>
        <v>28080.6</v>
      </c>
      <c r="K88" s="20" t="n">
        <f aca="false">K94</f>
        <v>0</v>
      </c>
      <c r="L88" s="20" t="n">
        <f aca="false">L94</f>
        <v>898.8</v>
      </c>
      <c r="M88" s="20" t="n">
        <f aca="false">M94</f>
        <v>0</v>
      </c>
      <c r="N88" s="20" t="n">
        <f aca="false">N94</f>
        <v>0</v>
      </c>
      <c r="O88" s="20" t="n">
        <f aca="false">O94</f>
        <v>0</v>
      </c>
    </row>
    <row r="89" customFormat="false" ht="12.75" hidden="false" customHeight="false" outlineLevel="0" collapsed="false">
      <c r="A89" s="18"/>
      <c r="B89" s="11" t="s">
        <v>25</v>
      </c>
      <c r="C89" s="20" t="n">
        <f aca="false">C95</f>
        <v>38782.4</v>
      </c>
      <c r="D89" s="20" t="n">
        <f aca="false">D95</f>
        <v>0</v>
      </c>
      <c r="E89" s="20" t="n">
        <f aca="false">E95</f>
        <v>0</v>
      </c>
      <c r="F89" s="20" t="n">
        <f aca="false">F95</f>
        <v>0</v>
      </c>
      <c r="G89" s="20" t="n">
        <f aca="false">G95</f>
        <v>0</v>
      </c>
      <c r="H89" s="20" t="n">
        <f aca="false">H95</f>
        <v>37570.8</v>
      </c>
      <c r="I89" s="20" t="n">
        <f aca="false">I95</f>
        <v>0</v>
      </c>
      <c r="J89" s="20" t="n">
        <f aca="false">J95</f>
        <v>37570.8</v>
      </c>
      <c r="K89" s="20" t="n">
        <f aca="false">K95</f>
        <v>0</v>
      </c>
      <c r="L89" s="20" t="n">
        <f aca="false">L95</f>
        <v>1211.6</v>
      </c>
      <c r="M89" s="20" t="n">
        <f aca="false">M95</f>
        <v>0</v>
      </c>
      <c r="N89" s="20" t="n">
        <f aca="false">N95</f>
        <v>0</v>
      </c>
      <c r="O89" s="20" t="n">
        <f aca="false">O95</f>
        <v>0</v>
      </c>
    </row>
    <row r="90" customFormat="false" ht="12.75" hidden="false" customHeight="false" outlineLevel="0" collapsed="false">
      <c r="A90" s="18"/>
      <c r="B90" s="11" t="s">
        <v>26</v>
      </c>
      <c r="C90" s="20" t="n">
        <f aca="false">C96</f>
        <v>0</v>
      </c>
      <c r="D90" s="20" t="n">
        <f aca="false">D96</f>
        <v>0</v>
      </c>
      <c r="E90" s="20" t="n">
        <f aca="false">E96</f>
        <v>0</v>
      </c>
      <c r="F90" s="20" t="n">
        <f aca="false">F96</f>
        <v>0</v>
      </c>
      <c r="G90" s="20" t="n">
        <f aca="false">G96</f>
        <v>0</v>
      </c>
      <c r="H90" s="20" t="n">
        <f aca="false">H96</f>
        <v>0</v>
      </c>
      <c r="I90" s="20" t="n">
        <f aca="false">I96</f>
        <v>0</v>
      </c>
      <c r="J90" s="20" t="n">
        <f aca="false">J96</f>
        <v>0</v>
      </c>
      <c r="K90" s="20" t="n">
        <f aca="false">K96</f>
        <v>0</v>
      </c>
      <c r="L90" s="20" t="n">
        <f aca="false">L96</f>
        <v>0</v>
      </c>
      <c r="M90" s="20" t="n">
        <f aca="false">M96</f>
        <v>0</v>
      </c>
      <c r="N90" s="20" t="n">
        <f aca="false">N96</f>
        <v>0</v>
      </c>
      <c r="O90" s="20" t="n">
        <f aca="false">O96</f>
        <v>0</v>
      </c>
    </row>
    <row r="91" customFormat="false" ht="12.75" hidden="false" customHeight="false" outlineLevel="0" collapsed="false">
      <c r="A91" s="18"/>
      <c r="B91" s="11" t="s">
        <v>27</v>
      </c>
      <c r="C91" s="20" t="n">
        <f aca="false">C97</f>
        <v>0</v>
      </c>
      <c r="D91" s="20" t="n">
        <f aca="false">D97</f>
        <v>0</v>
      </c>
      <c r="E91" s="20" t="n">
        <f aca="false">E97</f>
        <v>0</v>
      </c>
      <c r="F91" s="20" t="n">
        <f aca="false">F97</f>
        <v>0</v>
      </c>
      <c r="G91" s="20" t="n">
        <f aca="false">G97</f>
        <v>0</v>
      </c>
      <c r="H91" s="20" t="n">
        <f aca="false">H97</f>
        <v>0</v>
      </c>
      <c r="I91" s="20" t="n">
        <f aca="false">I97</f>
        <v>0</v>
      </c>
      <c r="J91" s="20" t="n">
        <f aca="false">J97</f>
        <v>0</v>
      </c>
      <c r="K91" s="20" t="n">
        <f aca="false">K97</f>
        <v>0</v>
      </c>
      <c r="L91" s="20" t="n">
        <f aca="false">L97</f>
        <v>0</v>
      </c>
      <c r="M91" s="20" t="n">
        <f aca="false">M97</f>
        <v>0</v>
      </c>
      <c r="N91" s="20" t="n">
        <f aca="false">N97</f>
        <v>0</v>
      </c>
      <c r="O91" s="20" t="n">
        <f aca="false">O97</f>
        <v>0</v>
      </c>
    </row>
    <row r="92" customFormat="false" ht="12.75" hidden="false" customHeight="false" outlineLevel="0" collapsed="false">
      <c r="A92" s="18"/>
      <c r="B92" s="11" t="s">
        <v>28</v>
      </c>
      <c r="C92" s="20" t="n">
        <f aca="false">C98</f>
        <v>0</v>
      </c>
      <c r="D92" s="20" t="n">
        <f aca="false">D98</f>
        <v>0</v>
      </c>
      <c r="E92" s="20" t="n">
        <f aca="false">E98</f>
        <v>0</v>
      </c>
      <c r="F92" s="20" t="n">
        <f aca="false">F98</f>
        <v>0</v>
      </c>
      <c r="G92" s="20" t="n">
        <f aca="false">G98</f>
        <v>0</v>
      </c>
      <c r="H92" s="20" t="n">
        <f aca="false">H98</f>
        <v>0</v>
      </c>
      <c r="I92" s="20" t="n">
        <f aca="false">I98</f>
        <v>0</v>
      </c>
      <c r="J92" s="20" t="n">
        <f aca="false">J98</f>
        <v>0</v>
      </c>
      <c r="K92" s="20" t="n">
        <f aca="false">K98</f>
        <v>0</v>
      </c>
      <c r="L92" s="20" t="n">
        <f aca="false">L98</f>
        <v>0</v>
      </c>
      <c r="M92" s="20" t="n">
        <f aca="false">M98</f>
        <v>0</v>
      </c>
      <c r="N92" s="20" t="n">
        <f aca="false">N98</f>
        <v>0</v>
      </c>
      <c r="O92" s="20" t="n">
        <f aca="false">O98</f>
        <v>0</v>
      </c>
    </row>
    <row r="93" customFormat="false" ht="38.25" hidden="false" customHeight="false" outlineLevel="0" collapsed="false">
      <c r="A93" s="27" t="n">
        <v>10</v>
      </c>
      <c r="B93" s="28" t="str">
        <f aca="false">'[1]образ 1'!B$1</f>
        <v>Строительство школы на 240 учащихся в  с. Верхняя Хава</v>
      </c>
      <c r="C93" s="29" t="n">
        <f aca="false">C94+C95+C96+C97+C98</f>
        <v>97761.8</v>
      </c>
      <c r="D93" s="29" t="n">
        <f aca="false">SUM(D94:D98)</f>
        <v>30000</v>
      </c>
      <c r="E93" s="29" t="n">
        <f aca="false">SUM(E94:E98)</f>
        <v>0</v>
      </c>
      <c r="F93" s="29" t="n">
        <f aca="false">SUM(F94:F98)</f>
        <v>30000</v>
      </c>
      <c r="G93" s="29" t="n">
        <f aca="false">SUM(G94:G98)</f>
        <v>0</v>
      </c>
      <c r="H93" s="29" t="n">
        <f aca="false">SUM(H94:H98)</f>
        <v>65651.4</v>
      </c>
      <c r="I93" s="29" t="n">
        <f aca="false">SUM(I94:I98)</f>
        <v>0</v>
      </c>
      <c r="J93" s="29" t="n">
        <f aca="false">SUM(J94:J98)</f>
        <v>65651.4</v>
      </c>
      <c r="K93" s="29" t="n">
        <f aca="false">SUM(K94:K98)</f>
        <v>0</v>
      </c>
      <c r="L93" s="29" t="n">
        <f aca="false">SUM(L94:L98)</f>
        <v>2110.4</v>
      </c>
      <c r="M93" s="29" t="n">
        <f aca="false">SUM(M94:M98)</f>
        <v>0</v>
      </c>
      <c r="N93" s="29" t="n">
        <f aca="false">SUM(N94:N98)</f>
        <v>0</v>
      </c>
      <c r="O93" s="29" t="n">
        <f aca="false">SUM(O94:O98)</f>
        <v>0</v>
      </c>
    </row>
    <row r="94" customFormat="false" ht="12.75" hidden="false" customHeight="false" outlineLevel="0" collapsed="false">
      <c r="A94" s="30"/>
      <c r="B94" s="11" t="s">
        <v>24</v>
      </c>
      <c r="C94" s="29" t="n">
        <v>58979.4</v>
      </c>
      <c r="D94" s="29" t="n">
        <v>30000</v>
      </c>
      <c r="E94" s="29" t="n">
        <v>0</v>
      </c>
      <c r="F94" s="29" t="n">
        <f aca="false">D94</f>
        <v>30000</v>
      </c>
      <c r="G94" s="29"/>
      <c r="H94" s="29" t="n">
        <v>28080.6</v>
      </c>
      <c r="I94" s="29"/>
      <c r="J94" s="29" t="n">
        <f aca="false">H94</f>
        <v>28080.6</v>
      </c>
      <c r="K94" s="29"/>
      <c r="L94" s="29" t="n">
        <v>898.8</v>
      </c>
      <c r="M94" s="29"/>
      <c r="N94" s="29"/>
      <c r="O94" s="29" t="n">
        <f aca="false">'[1]образ 1'!$D$42</f>
        <v>0</v>
      </c>
    </row>
    <row r="95" customFormat="false" ht="12.75" hidden="false" customHeight="false" outlineLevel="0" collapsed="false">
      <c r="A95" s="30"/>
      <c r="B95" s="11" t="s">
        <v>25</v>
      </c>
      <c r="C95" s="29" t="n">
        <v>38782.4</v>
      </c>
      <c r="D95" s="29"/>
      <c r="E95" s="29"/>
      <c r="F95" s="29" t="n">
        <f aca="false">D95</f>
        <v>0</v>
      </c>
      <c r="G95" s="29"/>
      <c r="H95" s="29" t="n">
        <v>37570.8</v>
      </c>
      <c r="I95" s="29"/>
      <c r="J95" s="29" t="n">
        <f aca="false">H95</f>
        <v>37570.8</v>
      </c>
      <c r="K95" s="29"/>
      <c r="L95" s="29" t="n">
        <v>1211.6</v>
      </c>
      <c r="M95" s="29"/>
      <c r="N95" s="29"/>
      <c r="O95" s="29" t="n">
        <f aca="false">'[1]образ 1'!$E$42</f>
        <v>0</v>
      </c>
    </row>
    <row r="96" customFormat="false" ht="12.75" hidden="false" customHeight="false" outlineLevel="0" collapsed="false">
      <c r="A96" s="30"/>
      <c r="B96" s="11" t="s">
        <v>26</v>
      </c>
      <c r="C96" s="29" t="n">
        <v>0</v>
      </c>
      <c r="D96" s="29"/>
      <c r="E96" s="29"/>
      <c r="F96" s="29" t="n">
        <f aca="false">D96</f>
        <v>0</v>
      </c>
      <c r="G96" s="29"/>
      <c r="H96" s="29" t="n">
        <v>0</v>
      </c>
      <c r="I96" s="29"/>
      <c r="J96" s="29" t="n">
        <f aca="false">H96</f>
        <v>0</v>
      </c>
      <c r="K96" s="29"/>
      <c r="L96" s="29" t="n">
        <v>0</v>
      </c>
      <c r="M96" s="29"/>
      <c r="N96" s="29"/>
      <c r="O96" s="29" t="n">
        <f aca="false">'[1]образ 1'!$F$42</f>
        <v>0</v>
      </c>
    </row>
    <row r="97" customFormat="false" ht="12.75" hidden="false" customHeight="false" outlineLevel="0" collapsed="false">
      <c r="A97" s="30"/>
      <c r="B97" s="11" t="s">
        <v>27</v>
      </c>
      <c r="C97" s="29" t="n">
        <f aca="false">D97+H97+L97+M97+N97+O97</f>
        <v>0</v>
      </c>
      <c r="D97" s="29" t="n">
        <f aca="false">'[1]образ 1'!$G$39</f>
        <v>0</v>
      </c>
      <c r="E97" s="29"/>
      <c r="F97" s="29" t="n">
        <v>0</v>
      </c>
      <c r="G97" s="29"/>
      <c r="H97" s="29" t="n">
        <v>0</v>
      </c>
      <c r="I97" s="29"/>
      <c r="J97" s="29" t="n">
        <f aca="false">H97</f>
        <v>0</v>
      </c>
      <c r="K97" s="29"/>
      <c r="L97" s="29" t="n">
        <v>0</v>
      </c>
      <c r="M97" s="29"/>
      <c r="N97" s="29"/>
      <c r="O97" s="29" t="n">
        <f aca="false">'[1]образ 1'!$G$42</f>
        <v>0</v>
      </c>
    </row>
    <row r="98" customFormat="false" ht="12.75" hidden="false" customHeight="false" outlineLevel="0" collapsed="false">
      <c r="A98" s="30"/>
      <c r="B98" s="11" t="s">
        <v>28</v>
      </c>
      <c r="C98" s="29" t="n">
        <f aca="false">D98+H98+L98+M98+N98+O98</f>
        <v>0</v>
      </c>
      <c r="D98" s="29" t="n">
        <f aca="false">'[1]образ 1'!$H$39</f>
        <v>0</v>
      </c>
      <c r="E98" s="29"/>
      <c r="F98" s="29" t="n">
        <v>0</v>
      </c>
      <c r="G98" s="29"/>
      <c r="H98" s="29" t="n">
        <v>0</v>
      </c>
      <c r="I98" s="29"/>
      <c r="J98" s="29" t="n">
        <f aca="false">H98</f>
        <v>0</v>
      </c>
      <c r="K98" s="29"/>
      <c r="L98" s="29" t="n">
        <v>0</v>
      </c>
      <c r="M98" s="29"/>
      <c r="N98" s="29"/>
      <c r="O98" s="29" t="n">
        <f aca="false">'[1]образ 1'!$H$42</f>
        <v>0</v>
      </c>
    </row>
    <row r="99" customFormat="false" ht="12.75" hidden="false" customHeight="false" outlineLevel="0" collapsed="false">
      <c r="A99" s="18" t="s">
        <v>45</v>
      </c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Q99" s="31"/>
    </row>
    <row r="100" customFormat="false" ht="12.75" hidden="false" customHeight="false" outlineLevel="0" collapsed="false">
      <c r="A100" s="18"/>
      <c r="B100" s="19" t="s">
        <v>30</v>
      </c>
      <c r="C100" s="20" t="n">
        <f aca="false">SUM(C101:C105)</f>
        <v>8500</v>
      </c>
      <c r="D100" s="20" t="n">
        <f aca="false">SUM(D101:D105)</f>
        <v>0</v>
      </c>
      <c r="E100" s="20" t="n">
        <f aca="false">SUM(E101:E105)</f>
        <v>0</v>
      </c>
      <c r="F100" s="20" t="n">
        <f aca="false">SUM(F101:F105)</f>
        <v>0</v>
      </c>
      <c r="G100" s="20" t="n">
        <f aca="false">SUM(G101:G105)</f>
        <v>0</v>
      </c>
      <c r="H100" s="20" t="n">
        <f aca="false">SUM(H101:H105)</f>
        <v>8400</v>
      </c>
      <c r="I100" s="20" t="n">
        <f aca="false">SUM(I101:I105)</f>
        <v>0</v>
      </c>
      <c r="J100" s="20" t="n">
        <f aca="false">SUM(J101:J105)</f>
        <v>8400</v>
      </c>
      <c r="K100" s="20" t="n">
        <f aca="false">SUM(K101:K105)</f>
        <v>0</v>
      </c>
      <c r="L100" s="20" t="n">
        <f aca="false">SUM(L101:L105)</f>
        <v>100</v>
      </c>
      <c r="M100" s="20" t="n">
        <f aca="false">SUM(M101:M105)</f>
        <v>0</v>
      </c>
      <c r="N100" s="20" t="n">
        <f aca="false">SUM(N101:N105)</f>
        <v>0</v>
      </c>
      <c r="O100" s="20" t="n">
        <f aca="false">SUM(O101:O105)</f>
        <v>0</v>
      </c>
    </row>
    <row r="101" customFormat="false" ht="12.75" hidden="false" customHeight="false" outlineLevel="0" collapsed="false">
      <c r="A101" s="18"/>
      <c r="B101" s="11" t="s">
        <v>24</v>
      </c>
      <c r="C101" s="20" t="n">
        <f aca="false">C107</f>
        <v>0</v>
      </c>
      <c r="D101" s="20" t="n">
        <v>0</v>
      </c>
      <c r="E101" s="20" t="n">
        <f aca="false">E107</f>
        <v>0</v>
      </c>
      <c r="F101" s="20" t="n">
        <v>0</v>
      </c>
      <c r="G101" s="20" t="n">
        <f aca="false">G107</f>
        <v>0</v>
      </c>
      <c r="H101" s="20" t="n">
        <f aca="false">H107</f>
        <v>0</v>
      </c>
      <c r="I101" s="20" t="n">
        <f aca="false">I107</f>
        <v>0</v>
      </c>
      <c r="J101" s="20" t="n">
        <f aca="false">J107</f>
        <v>0</v>
      </c>
      <c r="K101" s="20" t="n">
        <f aca="false">K107</f>
        <v>0</v>
      </c>
      <c r="L101" s="20" t="n">
        <v>0</v>
      </c>
      <c r="M101" s="20" t="n">
        <f aca="false">M107</f>
        <v>0</v>
      </c>
      <c r="N101" s="20" t="n">
        <f aca="false">N107</f>
        <v>0</v>
      </c>
      <c r="O101" s="20" t="n">
        <v>0</v>
      </c>
    </row>
    <row r="102" customFormat="false" ht="12.75" hidden="false" customHeight="false" outlineLevel="0" collapsed="false">
      <c r="A102" s="18"/>
      <c r="B102" s="11" t="s">
        <v>25</v>
      </c>
      <c r="C102" s="20" t="n">
        <f aca="false">C108</f>
        <v>0</v>
      </c>
      <c r="D102" s="20" t="n">
        <v>0</v>
      </c>
      <c r="E102" s="20" t="n">
        <f aca="false">E108</f>
        <v>0</v>
      </c>
      <c r="F102" s="20" t="n">
        <v>0</v>
      </c>
      <c r="G102" s="20" t="n">
        <f aca="false">G108</f>
        <v>0</v>
      </c>
      <c r="H102" s="20" t="n">
        <f aca="false">H108</f>
        <v>0</v>
      </c>
      <c r="I102" s="20" t="n">
        <f aca="false">I108</f>
        <v>0</v>
      </c>
      <c r="J102" s="20" t="n">
        <f aca="false">J108</f>
        <v>0</v>
      </c>
      <c r="K102" s="20" t="n">
        <f aca="false">K108</f>
        <v>0</v>
      </c>
      <c r="L102" s="20" t="n">
        <v>0</v>
      </c>
      <c r="M102" s="20" t="n">
        <f aca="false">M108</f>
        <v>0</v>
      </c>
      <c r="N102" s="20" t="n">
        <f aca="false">N108</f>
        <v>0</v>
      </c>
      <c r="O102" s="20" t="n">
        <v>0</v>
      </c>
    </row>
    <row r="103" customFormat="false" ht="12.75" hidden="false" customHeight="false" outlineLevel="0" collapsed="false">
      <c r="A103" s="18"/>
      <c r="B103" s="11" t="s">
        <v>26</v>
      </c>
      <c r="C103" s="20" t="n">
        <f aca="false">C109</f>
        <v>0</v>
      </c>
      <c r="D103" s="20" t="n">
        <v>0</v>
      </c>
      <c r="E103" s="20" t="n">
        <f aca="false">E109</f>
        <v>0</v>
      </c>
      <c r="F103" s="20" t="n">
        <v>0</v>
      </c>
      <c r="G103" s="20" t="n">
        <f aca="false">G109</f>
        <v>0</v>
      </c>
      <c r="H103" s="20" t="n">
        <f aca="false">H109</f>
        <v>0</v>
      </c>
      <c r="I103" s="20" t="n">
        <f aca="false">I109</f>
        <v>0</v>
      </c>
      <c r="J103" s="20" t="n">
        <f aca="false">J109</f>
        <v>0</v>
      </c>
      <c r="K103" s="20" t="n">
        <f aca="false">K109</f>
        <v>0</v>
      </c>
      <c r="L103" s="20" t="n">
        <v>0</v>
      </c>
      <c r="M103" s="20" t="n">
        <f aca="false">M109</f>
        <v>0</v>
      </c>
      <c r="N103" s="20" t="n">
        <f aca="false">N109</f>
        <v>0</v>
      </c>
      <c r="O103" s="20" t="n">
        <v>0</v>
      </c>
    </row>
    <row r="104" customFormat="false" ht="12.75" hidden="false" customHeight="false" outlineLevel="0" collapsed="false">
      <c r="A104" s="18"/>
      <c r="B104" s="11" t="s">
        <v>27</v>
      </c>
      <c r="C104" s="20" t="n">
        <f aca="false">C110</f>
        <v>0</v>
      </c>
      <c r="D104" s="20" t="n">
        <v>0</v>
      </c>
      <c r="E104" s="20" t="n">
        <f aca="false">E110</f>
        <v>0</v>
      </c>
      <c r="F104" s="20" t="n">
        <v>0</v>
      </c>
      <c r="G104" s="20" t="n">
        <f aca="false">G110</f>
        <v>0</v>
      </c>
      <c r="H104" s="20" t="n">
        <f aca="false">H110</f>
        <v>0</v>
      </c>
      <c r="I104" s="20" t="n">
        <f aca="false">I110</f>
        <v>0</v>
      </c>
      <c r="J104" s="20" t="n">
        <f aca="false">J110</f>
        <v>0</v>
      </c>
      <c r="K104" s="20" t="n">
        <f aca="false">K110</f>
        <v>0</v>
      </c>
      <c r="L104" s="20" t="n">
        <f aca="false">L110</f>
        <v>0</v>
      </c>
      <c r="M104" s="20" t="n">
        <f aca="false">M110</f>
        <v>0</v>
      </c>
      <c r="N104" s="20" t="n">
        <f aca="false">N110</f>
        <v>0</v>
      </c>
      <c r="O104" s="20" t="n">
        <v>0</v>
      </c>
    </row>
    <row r="105" customFormat="false" ht="12.75" hidden="false" customHeight="false" outlineLevel="0" collapsed="false">
      <c r="A105" s="18"/>
      <c r="B105" s="11" t="s">
        <v>28</v>
      </c>
      <c r="C105" s="20" t="n">
        <f aca="false">C111</f>
        <v>8500</v>
      </c>
      <c r="D105" s="20" t="n">
        <v>0</v>
      </c>
      <c r="E105" s="20" t="n">
        <f aca="false">E111</f>
        <v>0</v>
      </c>
      <c r="F105" s="20" t="n">
        <v>0</v>
      </c>
      <c r="G105" s="20" t="n">
        <f aca="false">G111</f>
        <v>0</v>
      </c>
      <c r="H105" s="20" t="n">
        <f aca="false">H111</f>
        <v>8400</v>
      </c>
      <c r="I105" s="20" t="n">
        <f aca="false">I111</f>
        <v>0</v>
      </c>
      <c r="J105" s="20" t="n">
        <f aca="false">J111</f>
        <v>8400</v>
      </c>
      <c r="K105" s="20" t="n">
        <f aca="false">K111</f>
        <v>0</v>
      </c>
      <c r="L105" s="20" t="n">
        <f aca="false">L111</f>
        <v>100</v>
      </c>
      <c r="M105" s="20" t="n">
        <f aca="false">M111</f>
        <v>0</v>
      </c>
      <c r="N105" s="20" t="n">
        <f aca="false">N111</f>
        <v>0</v>
      </c>
      <c r="O105" s="20" t="n">
        <v>0</v>
      </c>
    </row>
    <row r="106" customFormat="false" ht="51" hidden="false" customHeight="false" outlineLevel="0" collapsed="false">
      <c r="A106" s="27" t="n">
        <v>11</v>
      </c>
      <c r="B106" s="28" t="str">
        <f aca="false">'[1]культ 1'!B$1</f>
        <v>Реконструкция и пристройка здания школы искусств с. Верхняя Хава</v>
      </c>
      <c r="C106" s="29" t="n">
        <f aca="false">D106+H106+L106+M106+N106+O106</f>
        <v>8500</v>
      </c>
      <c r="D106" s="29" t="n">
        <f aca="false">SUM(D107:D111)</f>
        <v>0</v>
      </c>
      <c r="E106" s="29" t="n">
        <f aca="false">SUM(E107:E111)</f>
        <v>0</v>
      </c>
      <c r="F106" s="29" t="n">
        <f aca="false">SUM(F107:F111)</f>
        <v>0</v>
      </c>
      <c r="G106" s="29" t="n">
        <f aca="false">SUM(G107:G111)</f>
        <v>0</v>
      </c>
      <c r="H106" s="29" t="n">
        <f aca="false">SUM(H107:H111)</f>
        <v>8400</v>
      </c>
      <c r="I106" s="29" t="n">
        <f aca="false">SUM(I107:I111)</f>
        <v>0</v>
      </c>
      <c r="J106" s="29" t="n">
        <f aca="false">SUM(J107:J111)</f>
        <v>8400</v>
      </c>
      <c r="K106" s="29" t="n">
        <f aca="false">SUM(K107:K111)</f>
        <v>0</v>
      </c>
      <c r="L106" s="29" t="n">
        <f aca="false">SUM(L107:L111)</f>
        <v>100</v>
      </c>
      <c r="M106" s="29" t="n">
        <f aca="false">SUM(M107:M111)</f>
        <v>0</v>
      </c>
      <c r="N106" s="29" t="n">
        <f aca="false">SUM(N107:N111)</f>
        <v>0</v>
      </c>
      <c r="O106" s="29" t="n">
        <f aca="false">SUM(O107:O111)</f>
        <v>0</v>
      </c>
    </row>
    <row r="107" customFormat="false" ht="12.75" hidden="false" customHeight="false" outlineLevel="0" collapsed="false">
      <c r="A107" s="30"/>
      <c r="B107" s="11" t="s">
        <v>24</v>
      </c>
      <c r="C107" s="29" t="n">
        <f aca="false">D107+H107+L107+M107+N107+O107</f>
        <v>0</v>
      </c>
      <c r="D107" s="29" t="n">
        <f aca="false">'[1]культ 1'!$D$39</f>
        <v>0</v>
      </c>
      <c r="E107" s="29"/>
      <c r="F107" s="29" t="n">
        <f aca="false">D107</f>
        <v>0</v>
      </c>
      <c r="G107" s="29" t="n">
        <v>0</v>
      </c>
      <c r="H107" s="29" t="n">
        <f aca="false">'[1]культ 1'!$D$40</f>
        <v>0</v>
      </c>
      <c r="I107" s="29" t="n">
        <v>0</v>
      </c>
      <c r="J107" s="29" t="n">
        <f aca="false">H107</f>
        <v>0</v>
      </c>
      <c r="K107" s="29" t="n">
        <v>0</v>
      </c>
      <c r="L107" s="29" t="n">
        <v>0</v>
      </c>
      <c r="M107" s="29" t="n">
        <v>0</v>
      </c>
      <c r="N107" s="29" t="n">
        <v>0</v>
      </c>
      <c r="O107" s="29" t="n">
        <v>0</v>
      </c>
    </row>
    <row r="108" customFormat="false" ht="12.75" hidden="false" customHeight="false" outlineLevel="0" collapsed="false">
      <c r="A108" s="30" t="s">
        <v>32</v>
      </c>
      <c r="B108" s="11" t="s">
        <v>25</v>
      </c>
      <c r="C108" s="29" t="n">
        <f aca="false">D108+H108+L108+M108+N108+O108</f>
        <v>0</v>
      </c>
      <c r="D108" s="29" t="n">
        <f aca="false">'[1]культ 1'!$E$39</f>
        <v>0</v>
      </c>
      <c r="E108" s="29"/>
      <c r="F108" s="29" t="n">
        <f aca="false">D108</f>
        <v>0</v>
      </c>
      <c r="G108" s="29" t="n">
        <v>0</v>
      </c>
      <c r="H108" s="29" t="n">
        <f aca="false">'[1]культ 1'!$E$40</f>
        <v>0</v>
      </c>
      <c r="I108" s="29" t="n">
        <v>0</v>
      </c>
      <c r="J108" s="29" t="n">
        <f aca="false">H108</f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</row>
    <row r="109" customFormat="false" ht="12.75" hidden="false" customHeight="false" outlineLevel="0" collapsed="false">
      <c r="A109" s="30" t="s">
        <v>32</v>
      </c>
      <c r="B109" s="11" t="s">
        <v>26</v>
      </c>
      <c r="C109" s="29" t="n">
        <f aca="false">D109+H109+L109+M109+N109+O109</f>
        <v>0</v>
      </c>
      <c r="D109" s="29" t="n">
        <f aca="false">'[1]культ 1'!$F$39</f>
        <v>0</v>
      </c>
      <c r="E109" s="29"/>
      <c r="F109" s="29" t="n">
        <f aca="false">D109</f>
        <v>0</v>
      </c>
      <c r="G109" s="29" t="n">
        <v>0</v>
      </c>
      <c r="H109" s="29" t="n">
        <v>0</v>
      </c>
      <c r="I109" s="29" t="n">
        <v>0</v>
      </c>
      <c r="J109" s="29" t="n">
        <f aca="false">H109</f>
        <v>0</v>
      </c>
      <c r="K109" s="29" t="n">
        <v>0</v>
      </c>
      <c r="L109" s="29" t="n">
        <v>0</v>
      </c>
      <c r="M109" s="29" t="n">
        <v>0</v>
      </c>
      <c r="N109" s="29" t="n">
        <v>0</v>
      </c>
      <c r="O109" s="29" t="n">
        <v>0</v>
      </c>
    </row>
    <row r="110" customFormat="false" ht="12.75" hidden="false" customHeight="false" outlineLevel="0" collapsed="false">
      <c r="A110" s="30" t="s">
        <v>32</v>
      </c>
      <c r="B110" s="11" t="s">
        <v>27</v>
      </c>
      <c r="C110" s="29" t="n">
        <v>0</v>
      </c>
      <c r="D110" s="29" t="n">
        <f aca="false">'[1]культ 1'!$G$39</f>
        <v>0</v>
      </c>
      <c r="E110" s="29"/>
      <c r="F110" s="29" t="n">
        <f aca="false">D110</f>
        <v>0</v>
      </c>
      <c r="G110" s="29" t="n">
        <v>0</v>
      </c>
      <c r="H110" s="29" t="n">
        <v>0</v>
      </c>
      <c r="I110" s="29" t="n">
        <v>0</v>
      </c>
      <c r="J110" s="29" t="n">
        <f aca="false">H110</f>
        <v>0</v>
      </c>
      <c r="K110" s="29" t="n">
        <v>0</v>
      </c>
      <c r="L110" s="29" t="n">
        <v>0</v>
      </c>
      <c r="M110" s="29" t="n">
        <v>0</v>
      </c>
      <c r="N110" s="29" t="n">
        <v>0</v>
      </c>
      <c r="O110" s="29" t="n">
        <v>0</v>
      </c>
    </row>
    <row r="111" customFormat="false" ht="12.75" hidden="false" customHeight="false" outlineLevel="0" collapsed="false">
      <c r="A111" s="30" t="s">
        <v>32</v>
      </c>
      <c r="B111" s="11" t="s">
        <v>28</v>
      </c>
      <c r="C111" s="29" t="n">
        <v>8500</v>
      </c>
      <c r="D111" s="29" t="n">
        <f aca="false">'[1]культ 1'!$H$39</f>
        <v>0</v>
      </c>
      <c r="E111" s="29"/>
      <c r="F111" s="29" t="n">
        <f aca="false">D111</f>
        <v>0</v>
      </c>
      <c r="G111" s="29" t="n">
        <v>0</v>
      </c>
      <c r="H111" s="29" t="n">
        <v>8400</v>
      </c>
      <c r="I111" s="29" t="n">
        <v>0</v>
      </c>
      <c r="J111" s="29" t="n">
        <f aca="false">H111</f>
        <v>8400</v>
      </c>
      <c r="K111" s="29" t="n">
        <v>0</v>
      </c>
      <c r="L111" s="29" t="n">
        <v>100</v>
      </c>
      <c r="M111" s="29" t="n">
        <v>0</v>
      </c>
      <c r="N111" s="29" t="n">
        <v>0</v>
      </c>
      <c r="O111" s="29" t="n">
        <v>0</v>
      </c>
    </row>
    <row r="112" customFormat="false" ht="12.75" hidden="false" customHeight="false" outlineLevel="0" collapsed="false">
      <c r="A112" s="18" t="s">
        <v>46</v>
      </c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Q112" s="31"/>
    </row>
    <row r="113" customFormat="false" ht="12.75" hidden="false" customHeight="false" outlineLevel="0" collapsed="false">
      <c r="A113" s="18"/>
      <c r="B113" s="19" t="s">
        <v>30</v>
      </c>
      <c r="C113" s="20" t="n">
        <f aca="false">C119</f>
        <v>289055</v>
      </c>
      <c r="D113" s="20" t="n">
        <v>0</v>
      </c>
      <c r="E113" s="20" t="n">
        <f aca="false">E119</f>
        <v>0</v>
      </c>
      <c r="F113" s="20" t="n">
        <f aca="false">F119</f>
        <v>143191</v>
      </c>
      <c r="G113" s="20" t="n">
        <f aca="false">G119</f>
        <v>0</v>
      </c>
      <c r="H113" s="20" t="n">
        <f aca="false">H119</f>
        <v>139257</v>
      </c>
      <c r="I113" s="20" t="n">
        <f aca="false">I119</f>
        <v>0</v>
      </c>
      <c r="J113" s="20" t="n">
        <f aca="false">J119</f>
        <v>139257</v>
      </c>
      <c r="K113" s="20" t="n">
        <f aca="false">K119</f>
        <v>0</v>
      </c>
      <c r="L113" s="20" t="n">
        <f aca="false">L119</f>
        <v>6607</v>
      </c>
      <c r="M113" s="20" t="n">
        <f aca="false">M119</f>
        <v>0</v>
      </c>
      <c r="N113" s="20" t="n">
        <f aca="false">N119</f>
        <v>0</v>
      </c>
      <c r="O113" s="20" t="n">
        <f aca="false">O119</f>
        <v>0</v>
      </c>
    </row>
    <row r="114" customFormat="false" ht="12.75" hidden="false" customHeight="false" outlineLevel="0" collapsed="false">
      <c r="A114" s="18"/>
      <c r="B114" s="11" t="s">
        <v>24</v>
      </c>
      <c r="C114" s="20" t="n">
        <f aca="false">C120</f>
        <v>0</v>
      </c>
      <c r="D114" s="20" t="n">
        <f aca="false">D120</f>
        <v>0</v>
      </c>
      <c r="E114" s="20" t="n">
        <f aca="false">E120</f>
        <v>0</v>
      </c>
      <c r="F114" s="20" t="n">
        <f aca="false">F120</f>
        <v>0</v>
      </c>
      <c r="G114" s="20" t="n">
        <f aca="false">G120</f>
        <v>0</v>
      </c>
      <c r="H114" s="20" t="n">
        <f aca="false">H120</f>
        <v>0</v>
      </c>
      <c r="I114" s="20" t="n">
        <f aca="false">I120</f>
        <v>0</v>
      </c>
      <c r="J114" s="20" t="n">
        <f aca="false">J120</f>
        <v>0</v>
      </c>
      <c r="K114" s="20" t="n">
        <f aca="false">K120</f>
        <v>0</v>
      </c>
      <c r="L114" s="20" t="n">
        <f aca="false">L120</f>
        <v>0</v>
      </c>
      <c r="M114" s="20" t="n">
        <f aca="false">M120</f>
        <v>0</v>
      </c>
      <c r="N114" s="20" t="n">
        <f aca="false">N120</f>
        <v>0</v>
      </c>
      <c r="O114" s="20" t="n">
        <v>0</v>
      </c>
    </row>
    <row r="115" customFormat="false" ht="12.75" hidden="false" customHeight="false" outlineLevel="0" collapsed="false">
      <c r="A115" s="18"/>
      <c r="B115" s="11" t="s">
        <v>25</v>
      </c>
      <c r="C115" s="20" t="n">
        <f aca="false">C121</f>
        <v>0</v>
      </c>
      <c r="D115" s="20" t="n">
        <f aca="false">D121</f>
        <v>0</v>
      </c>
      <c r="E115" s="20" t="n">
        <f aca="false">E121</f>
        <v>0</v>
      </c>
      <c r="F115" s="20" t="n">
        <f aca="false">F121</f>
        <v>0</v>
      </c>
      <c r="G115" s="20" t="n">
        <f aca="false">G121</f>
        <v>0</v>
      </c>
      <c r="H115" s="20" t="n">
        <f aca="false">H121</f>
        <v>0</v>
      </c>
      <c r="I115" s="20" t="n">
        <f aca="false">I121</f>
        <v>0</v>
      </c>
      <c r="J115" s="20" t="n">
        <f aca="false">J121</f>
        <v>0</v>
      </c>
      <c r="K115" s="20" t="n">
        <f aca="false">K121</f>
        <v>0</v>
      </c>
      <c r="L115" s="20" t="n">
        <f aca="false">L121</f>
        <v>0</v>
      </c>
      <c r="M115" s="20" t="n">
        <f aca="false">M121</f>
        <v>0</v>
      </c>
      <c r="N115" s="20" t="n">
        <f aca="false">N121</f>
        <v>0</v>
      </c>
      <c r="O115" s="20" t="n">
        <v>0</v>
      </c>
    </row>
    <row r="116" customFormat="false" ht="12.75" hidden="false" customHeight="false" outlineLevel="0" collapsed="false">
      <c r="A116" s="18"/>
      <c r="B116" s="11" t="s">
        <v>26</v>
      </c>
      <c r="C116" s="20" t="n">
        <f aca="false">C122</f>
        <v>3900</v>
      </c>
      <c r="D116" s="20" t="n">
        <f aca="false">D122</f>
        <v>0</v>
      </c>
      <c r="E116" s="20" t="n">
        <f aca="false">E122</f>
        <v>0</v>
      </c>
      <c r="F116" s="20" t="n">
        <f aca="false">F122</f>
        <v>0</v>
      </c>
      <c r="G116" s="20" t="n">
        <f aca="false">G122</f>
        <v>0</v>
      </c>
      <c r="H116" s="20" t="n">
        <f aca="false">H122</f>
        <v>0</v>
      </c>
      <c r="I116" s="20" t="n">
        <f aca="false">I122</f>
        <v>0</v>
      </c>
      <c r="J116" s="20" t="n">
        <f aca="false">J122</f>
        <v>0</v>
      </c>
      <c r="K116" s="20" t="n">
        <f aca="false">K122</f>
        <v>0</v>
      </c>
      <c r="L116" s="20" t="n">
        <f aca="false">L122</f>
        <v>3900</v>
      </c>
      <c r="M116" s="20" t="n">
        <f aca="false">M122</f>
        <v>0</v>
      </c>
      <c r="N116" s="20" t="n">
        <f aca="false">N122</f>
        <v>0</v>
      </c>
      <c r="O116" s="20" t="n">
        <v>0</v>
      </c>
    </row>
    <row r="117" customFormat="false" ht="12.75" hidden="false" customHeight="false" outlineLevel="0" collapsed="false">
      <c r="A117" s="18"/>
      <c r="B117" s="11" t="s">
        <v>27</v>
      </c>
      <c r="C117" s="20" t="n">
        <f aca="false">C123</f>
        <v>155712</v>
      </c>
      <c r="D117" s="20" t="n">
        <f aca="false">D123</f>
        <v>84245</v>
      </c>
      <c r="E117" s="20" t="n">
        <f aca="false">E123</f>
        <v>0</v>
      </c>
      <c r="F117" s="20" t="n">
        <f aca="false">F123</f>
        <v>84245</v>
      </c>
      <c r="G117" s="20" t="n">
        <f aca="false">G123</f>
        <v>0</v>
      </c>
      <c r="H117" s="20" t="n">
        <f aca="false">H123</f>
        <v>70060</v>
      </c>
      <c r="I117" s="20" t="n">
        <f aca="false">I123</f>
        <v>0</v>
      </c>
      <c r="J117" s="20" t="n">
        <f aca="false">J123</f>
        <v>70060</v>
      </c>
      <c r="K117" s="20" t="n">
        <f aca="false">K123</f>
        <v>0</v>
      </c>
      <c r="L117" s="20" t="n">
        <f aca="false">L123</f>
        <v>1407</v>
      </c>
      <c r="M117" s="20" t="n">
        <f aca="false">M123</f>
        <v>0</v>
      </c>
      <c r="N117" s="20" t="n">
        <f aca="false">N123</f>
        <v>0</v>
      </c>
      <c r="O117" s="20" t="n">
        <v>0</v>
      </c>
    </row>
    <row r="118" customFormat="false" ht="12.75" hidden="false" customHeight="false" outlineLevel="0" collapsed="false">
      <c r="A118" s="18"/>
      <c r="B118" s="11" t="s">
        <v>28</v>
      </c>
      <c r="C118" s="20" t="n">
        <f aca="false">C124</f>
        <v>129443</v>
      </c>
      <c r="D118" s="20" t="n">
        <f aca="false">D124</f>
        <v>58946</v>
      </c>
      <c r="E118" s="20" t="n">
        <f aca="false">E124</f>
        <v>0</v>
      </c>
      <c r="F118" s="20" t="n">
        <f aca="false">F124</f>
        <v>58946</v>
      </c>
      <c r="G118" s="20" t="n">
        <f aca="false">G124</f>
        <v>0</v>
      </c>
      <c r="H118" s="20" t="n">
        <f aca="false">H124</f>
        <v>69197</v>
      </c>
      <c r="I118" s="20" t="n">
        <f aca="false">I124</f>
        <v>0</v>
      </c>
      <c r="J118" s="20" t="n">
        <f aca="false">J124</f>
        <v>69197</v>
      </c>
      <c r="K118" s="20" t="n">
        <f aca="false">K124</f>
        <v>0</v>
      </c>
      <c r="L118" s="20" t="n">
        <f aca="false">L124</f>
        <v>1300</v>
      </c>
      <c r="M118" s="20" t="n">
        <f aca="false">M124</f>
        <v>0</v>
      </c>
      <c r="N118" s="20" t="n">
        <f aca="false">N124</f>
        <v>0</v>
      </c>
      <c r="O118" s="20" t="n">
        <v>0</v>
      </c>
    </row>
    <row r="119" customFormat="false" ht="38.25" hidden="false" customHeight="false" outlineLevel="0" collapsed="false">
      <c r="A119" s="27" t="n">
        <v>12</v>
      </c>
      <c r="B119" s="28" t="str">
        <f aca="false">[1]спорт!B$1</f>
        <v>Строительство спортивного комплекса  с. Верхняя Хава</v>
      </c>
      <c r="C119" s="29" t="n">
        <f aca="false">C120+C121+C122+C123+C124</f>
        <v>289055</v>
      </c>
      <c r="D119" s="29" t="n">
        <f aca="false">SUM(D120:D124)</f>
        <v>143191</v>
      </c>
      <c r="E119" s="29" t="n">
        <f aca="false">SUM(E120:E124)</f>
        <v>0</v>
      </c>
      <c r="F119" s="29" t="n">
        <f aca="false">SUM(F120:F124)</f>
        <v>143191</v>
      </c>
      <c r="G119" s="29" t="n">
        <f aca="false">SUM(G120:G124)</f>
        <v>0</v>
      </c>
      <c r="H119" s="29" t="n">
        <f aca="false">SUM(H120:H124)</f>
        <v>139257</v>
      </c>
      <c r="I119" s="29" t="n">
        <f aca="false">SUM(I120:I124)</f>
        <v>0</v>
      </c>
      <c r="J119" s="29" t="n">
        <f aca="false">SUM(J120:J124)</f>
        <v>139257</v>
      </c>
      <c r="K119" s="29" t="n">
        <f aca="false">SUM(K120:K124)</f>
        <v>0</v>
      </c>
      <c r="L119" s="29" t="n">
        <f aca="false">SUM(L120:L124)</f>
        <v>6607</v>
      </c>
      <c r="M119" s="29" t="n">
        <f aca="false">SUM(M120:M124)</f>
        <v>0</v>
      </c>
      <c r="N119" s="29" t="n">
        <f aca="false">SUM(N120:N124)</f>
        <v>0</v>
      </c>
      <c r="O119" s="29" t="n">
        <f aca="false">SUM(O120:O124)</f>
        <v>0</v>
      </c>
    </row>
    <row r="120" customFormat="false" ht="12.75" hidden="false" customHeight="false" outlineLevel="0" collapsed="false">
      <c r="A120" s="30" t="s">
        <v>32</v>
      </c>
      <c r="B120" s="11" t="s">
        <v>24</v>
      </c>
      <c r="C120" s="29" t="n">
        <f aca="false">D120+H120+L120+M120+N120+O120</f>
        <v>0</v>
      </c>
      <c r="D120" s="29" t="n">
        <v>0</v>
      </c>
      <c r="E120" s="29" t="n">
        <v>0</v>
      </c>
      <c r="F120" s="29" t="n">
        <v>0</v>
      </c>
      <c r="G120" s="29"/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</row>
    <row r="121" customFormat="false" ht="12.75" hidden="false" customHeight="false" outlineLevel="0" collapsed="false">
      <c r="A121" s="30" t="s">
        <v>32</v>
      </c>
      <c r="B121" s="11" t="s">
        <v>25</v>
      </c>
      <c r="C121" s="29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f aca="false">H121</f>
        <v>0</v>
      </c>
      <c r="K121" s="29"/>
      <c r="L121" s="29" t="n">
        <v>0</v>
      </c>
      <c r="M121" s="29" t="n">
        <v>0</v>
      </c>
      <c r="N121" s="29" t="n">
        <v>0</v>
      </c>
      <c r="O121" s="29" t="n">
        <v>0</v>
      </c>
    </row>
    <row r="122" customFormat="false" ht="12.75" hidden="false" customHeight="false" outlineLevel="0" collapsed="false">
      <c r="A122" s="30" t="s">
        <v>32</v>
      </c>
      <c r="B122" s="11" t="s">
        <v>26</v>
      </c>
      <c r="C122" s="29" t="n">
        <v>390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f aca="false">H122</f>
        <v>0</v>
      </c>
      <c r="K122" s="29"/>
      <c r="L122" s="29" t="n">
        <v>3900</v>
      </c>
      <c r="M122" s="29" t="n">
        <v>0</v>
      </c>
      <c r="N122" s="29" t="n">
        <v>0</v>
      </c>
      <c r="O122" s="29" t="n">
        <v>0</v>
      </c>
    </row>
    <row r="123" customFormat="false" ht="12.75" hidden="false" customHeight="false" outlineLevel="0" collapsed="false">
      <c r="A123" s="30" t="s">
        <v>32</v>
      </c>
      <c r="B123" s="11" t="s">
        <v>27</v>
      </c>
      <c r="C123" s="29" t="n">
        <v>155712</v>
      </c>
      <c r="D123" s="29" t="n">
        <v>84245</v>
      </c>
      <c r="E123" s="29" t="n">
        <v>0</v>
      </c>
      <c r="F123" s="29" t="n">
        <f aca="false">D123</f>
        <v>84245</v>
      </c>
      <c r="G123" s="29" t="n">
        <v>0</v>
      </c>
      <c r="H123" s="29" t="n">
        <v>70060</v>
      </c>
      <c r="I123" s="29" t="n">
        <v>0</v>
      </c>
      <c r="J123" s="29" t="n">
        <f aca="false">H123</f>
        <v>70060</v>
      </c>
      <c r="K123" s="29"/>
      <c r="L123" s="29" t="n">
        <v>1407</v>
      </c>
      <c r="M123" s="29" t="n">
        <v>0</v>
      </c>
      <c r="N123" s="29" t="n">
        <v>0</v>
      </c>
      <c r="O123" s="29" t="n">
        <v>0</v>
      </c>
    </row>
    <row r="124" customFormat="false" ht="12.75" hidden="false" customHeight="false" outlineLevel="0" collapsed="false">
      <c r="A124" s="30" t="s">
        <v>32</v>
      </c>
      <c r="B124" s="11" t="s">
        <v>28</v>
      </c>
      <c r="C124" s="29" t="n">
        <v>129443</v>
      </c>
      <c r="D124" s="29" t="n">
        <v>58946</v>
      </c>
      <c r="E124" s="29" t="n">
        <v>0</v>
      </c>
      <c r="F124" s="29" t="n">
        <v>58946</v>
      </c>
      <c r="G124" s="29" t="n">
        <v>0</v>
      </c>
      <c r="H124" s="29" t="n">
        <v>69197</v>
      </c>
      <c r="I124" s="29" t="n">
        <v>0</v>
      </c>
      <c r="J124" s="29" t="n">
        <f aca="false">H124</f>
        <v>69197</v>
      </c>
      <c r="K124" s="29"/>
      <c r="L124" s="29" t="n">
        <v>1300</v>
      </c>
      <c r="M124" s="29" t="n">
        <v>0</v>
      </c>
      <c r="N124" s="29" t="n">
        <v>0</v>
      </c>
      <c r="O124" s="29" t="n">
        <v>0</v>
      </c>
    </row>
    <row r="125" customFormat="false" ht="12.75" hidden="false" customHeight="false" outlineLevel="0" collapsed="false">
      <c r="A125" s="18" t="s">
        <v>47</v>
      </c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</row>
    <row r="126" customFormat="false" ht="12.75" hidden="false" customHeight="false" outlineLevel="0" collapsed="false">
      <c r="A126" s="18"/>
      <c r="B126" s="19" t="s">
        <v>30</v>
      </c>
      <c r="C126" s="20" t="n">
        <f aca="false">C132</f>
        <v>12900</v>
      </c>
      <c r="D126" s="20" t="n">
        <f aca="false">D132</f>
        <v>0</v>
      </c>
      <c r="E126" s="20" t="n">
        <f aca="false">E132</f>
        <v>0</v>
      </c>
      <c r="F126" s="20" t="n">
        <f aca="false">F132</f>
        <v>0</v>
      </c>
      <c r="G126" s="20" t="n">
        <f aca="false">G132</f>
        <v>0</v>
      </c>
      <c r="H126" s="20" t="n">
        <f aca="false">H132</f>
        <v>12500</v>
      </c>
      <c r="I126" s="20" t="n">
        <f aca="false">I132</f>
        <v>0</v>
      </c>
      <c r="J126" s="20" t="n">
        <f aca="false">J132</f>
        <v>12500</v>
      </c>
      <c r="K126" s="20" t="n">
        <f aca="false">K132</f>
        <v>0</v>
      </c>
      <c r="L126" s="20" t="n">
        <f aca="false">L132</f>
        <v>400</v>
      </c>
      <c r="M126" s="20" t="n">
        <f aca="false">M132</f>
        <v>0</v>
      </c>
      <c r="N126" s="20" t="n">
        <f aca="false">N132</f>
        <v>0</v>
      </c>
      <c r="O126" s="20" t="n">
        <f aca="false">O132</f>
        <v>0</v>
      </c>
      <c r="P126" s="0"/>
      <c r="Q126" s="0"/>
      <c r="R126" s="0"/>
      <c r="S126" s="0"/>
      <c r="T126" s="0"/>
      <c r="U126" s="0"/>
      <c r="V126" s="0"/>
      <c r="W126" s="0"/>
      <c r="X126" s="0"/>
      <c r="Y126" s="0"/>
    </row>
    <row r="127" customFormat="false" ht="12.75" hidden="false" customHeight="false" outlineLevel="0" collapsed="false">
      <c r="A127" s="18"/>
      <c r="B127" s="11" t="s">
        <v>24</v>
      </c>
      <c r="C127" s="20" t="n">
        <f aca="false">C133</f>
        <v>0</v>
      </c>
      <c r="D127" s="20" t="n">
        <f aca="false">D133</f>
        <v>0</v>
      </c>
      <c r="E127" s="20" t="n">
        <f aca="false">E133</f>
        <v>0</v>
      </c>
      <c r="F127" s="20" t="n">
        <f aca="false">F133</f>
        <v>0</v>
      </c>
      <c r="G127" s="20" t="n">
        <f aca="false">G133</f>
        <v>0</v>
      </c>
      <c r="H127" s="20" t="n">
        <f aca="false">H133</f>
        <v>0</v>
      </c>
      <c r="I127" s="20" t="n">
        <f aca="false">I133</f>
        <v>0</v>
      </c>
      <c r="J127" s="20" t="n">
        <f aca="false">J133</f>
        <v>0</v>
      </c>
      <c r="K127" s="20" t="n">
        <f aca="false">K133</f>
        <v>0</v>
      </c>
      <c r="L127" s="20" t="n">
        <f aca="false">L133</f>
        <v>0</v>
      </c>
      <c r="M127" s="20" t="n">
        <f aca="false">M133</f>
        <v>0</v>
      </c>
      <c r="N127" s="20" t="n">
        <f aca="false">N133</f>
        <v>0</v>
      </c>
      <c r="O127" s="20" t="n">
        <f aca="false">O133</f>
        <v>0</v>
      </c>
    </row>
    <row r="128" customFormat="false" ht="12.75" hidden="false" customHeight="false" outlineLevel="0" collapsed="false">
      <c r="A128" s="18"/>
      <c r="B128" s="11" t="s">
        <v>25</v>
      </c>
      <c r="C128" s="20" t="n">
        <f aca="false">C134</f>
        <v>0</v>
      </c>
      <c r="D128" s="20" t="n">
        <f aca="false">D134</f>
        <v>0</v>
      </c>
      <c r="E128" s="20" t="n">
        <f aca="false">E134</f>
        <v>0</v>
      </c>
      <c r="F128" s="20" t="n">
        <f aca="false">F134</f>
        <v>0</v>
      </c>
      <c r="G128" s="20" t="n">
        <f aca="false">G134</f>
        <v>0</v>
      </c>
      <c r="H128" s="20" t="n">
        <f aca="false">H134</f>
        <v>0</v>
      </c>
      <c r="I128" s="20" t="n">
        <f aca="false">I134</f>
        <v>0</v>
      </c>
      <c r="J128" s="20" t="n">
        <f aca="false">J134</f>
        <v>0</v>
      </c>
      <c r="K128" s="20" t="n">
        <f aca="false">K134</f>
        <v>0</v>
      </c>
      <c r="L128" s="20" t="n">
        <f aca="false">L134</f>
        <v>0</v>
      </c>
      <c r="M128" s="20" t="n">
        <f aca="false">M134</f>
        <v>0</v>
      </c>
      <c r="N128" s="20" t="n">
        <f aca="false">N134</f>
        <v>0</v>
      </c>
      <c r="O128" s="20" t="n">
        <f aca="false">O134</f>
        <v>0</v>
      </c>
    </row>
    <row r="129" customFormat="false" ht="12.75" hidden="false" customHeight="false" outlineLevel="0" collapsed="false">
      <c r="A129" s="18"/>
      <c r="B129" s="11" t="s">
        <v>26</v>
      </c>
      <c r="C129" s="20" t="n">
        <f aca="false">C135</f>
        <v>0</v>
      </c>
      <c r="D129" s="20" t="n">
        <f aca="false">D135</f>
        <v>0</v>
      </c>
      <c r="E129" s="20" t="n">
        <f aca="false">E135</f>
        <v>0</v>
      </c>
      <c r="F129" s="20" t="n">
        <f aca="false">F135</f>
        <v>0</v>
      </c>
      <c r="G129" s="20" t="n">
        <f aca="false">G135</f>
        <v>0</v>
      </c>
      <c r="H129" s="20" t="n">
        <f aca="false">H135</f>
        <v>0</v>
      </c>
      <c r="I129" s="20" t="n">
        <f aca="false">I135</f>
        <v>0</v>
      </c>
      <c r="J129" s="20" t="n">
        <f aca="false">J135</f>
        <v>0</v>
      </c>
      <c r="K129" s="20" t="n">
        <f aca="false">K135</f>
        <v>0</v>
      </c>
      <c r="L129" s="20" t="n">
        <f aca="false">L135</f>
        <v>0</v>
      </c>
      <c r="M129" s="20" t="n">
        <f aca="false">M135</f>
        <v>0</v>
      </c>
      <c r="N129" s="20" t="n">
        <f aca="false">N135</f>
        <v>0</v>
      </c>
      <c r="O129" s="20" t="n">
        <f aca="false">O135</f>
        <v>0</v>
      </c>
    </row>
    <row r="130" customFormat="false" ht="12.75" hidden="false" customHeight="false" outlineLevel="0" collapsed="false">
      <c r="A130" s="18"/>
      <c r="B130" s="11" t="s">
        <v>27</v>
      </c>
      <c r="C130" s="20" t="n">
        <f aca="false">C136</f>
        <v>400</v>
      </c>
      <c r="D130" s="20" t="n">
        <f aca="false">D136</f>
        <v>0</v>
      </c>
      <c r="E130" s="20" t="n">
        <f aca="false">E136</f>
        <v>0</v>
      </c>
      <c r="F130" s="20" t="n">
        <f aca="false">F136</f>
        <v>0</v>
      </c>
      <c r="G130" s="20" t="n">
        <f aca="false">G136</f>
        <v>0</v>
      </c>
      <c r="H130" s="20" t="n">
        <f aca="false">H136</f>
        <v>0</v>
      </c>
      <c r="I130" s="20" t="n">
        <f aca="false">I136</f>
        <v>0</v>
      </c>
      <c r="J130" s="20" t="n">
        <f aca="false">J136</f>
        <v>0</v>
      </c>
      <c r="K130" s="20" t="n">
        <f aca="false">K136</f>
        <v>0</v>
      </c>
      <c r="L130" s="20" t="n">
        <f aca="false">L136</f>
        <v>400</v>
      </c>
      <c r="M130" s="20" t="n">
        <f aca="false">M136</f>
        <v>0</v>
      </c>
      <c r="N130" s="20" t="n">
        <f aca="false">N136</f>
        <v>0</v>
      </c>
      <c r="O130" s="20" t="n">
        <f aca="false">O136</f>
        <v>0</v>
      </c>
    </row>
    <row r="131" customFormat="false" ht="12.75" hidden="false" customHeight="false" outlineLevel="0" collapsed="false">
      <c r="A131" s="18"/>
      <c r="B131" s="11" t="s">
        <v>28</v>
      </c>
      <c r="C131" s="20" t="n">
        <f aca="false">C137</f>
        <v>12500</v>
      </c>
      <c r="D131" s="20" t="n">
        <f aca="false">D137</f>
        <v>0</v>
      </c>
      <c r="E131" s="20" t="n">
        <f aca="false">E137</f>
        <v>0</v>
      </c>
      <c r="F131" s="20" t="n">
        <f aca="false">F137</f>
        <v>0</v>
      </c>
      <c r="G131" s="20" t="n">
        <f aca="false">G137</f>
        <v>0</v>
      </c>
      <c r="H131" s="20" t="n">
        <f aca="false">H137</f>
        <v>12500</v>
      </c>
      <c r="I131" s="20" t="n">
        <f aca="false">I137</f>
        <v>0</v>
      </c>
      <c r="J131" s="20" t="n">
        <f aca="false">J137</f>
        <v>12500</v>
      </c>
      <c r="K131" s="20" t="n">
        <f aca="false">K137</f>
        <v>0</v>
      </c>
      <c r="L131" s="20" t="n">
        <f aca="false">L137</f>
        <v>0</v>
      </c>
      <c r="M131" s="20" t="n">
        <f aca="false">M137</f>
        <v>0</v>
      </c>
      <c r="N131" s="20" t="n">
        <f aca="false">N137</f>
        <v>0</v>
      </c>
      <c r="O131" s="20" t="n">
        <f aca="false">O137</f>
        <v>0</v>
      </c>
    </row>
    <row r="132" customFormat="false" ht="51" hidden="false" customHeight="false" outlineLevel="0" collapsed="false">
      <c r="A132" s="27" t="n">
        <v>13</v>
      </c>
      <c r="B132" s="28" t="s">
        <v>48</v>
      </c>
      <c r="C132" s="29" t="n">
        <f aca="false">D132+H132+L132+M132+N132+O132</f>
        <v>12900</v>
      </c>
      <c r="D132" s="29" t="n">
        <f aca="false">SUM(D133:D137)</f>
        <v>0</v>
      </c>
      <c r="E132" s="29" t="n">
        <f aca="false">SUM(E133:E137)</f>
        <v>0</v>
      </c>
      <c r="F132" s="29" t="n">
        <f aca="false">SUM(F133:F137)</f>
        <v>0</v>
      </c>
      <c r="G132" s="29" t="n">
        <f aca="false">SUM(G133:G137)</f>
        <v>0</v>
      </c>
      <c r="H132" s="29" t="n">
        <f aca="false">SUM(H133:H137)</f>
        <v>12500</v>
      </c>
      <c r="I132" s="29" t="n">
        <f aca="false">SUM(I133:I137)</f>
        <v>0</v>
      </c>
      <c r="J132" s="29" t="n">
        <f aca="false">SUM(J133:J137)</f>
        <v>12500</v>
      </c>
      <c r="K132" s="29" t="n">
        <f aca="false">SUM(K133:K137)</f>
        <v>0</v>
      </c>
      <c r="L132" s="29" t="n">
        <f aca="false">SUM(L133:L137)</f>
        <v>400</v>
      </c>
      <c r="M132" s="29" t="n">
        <f aca="false">SUM(M133:M137)</f>
        <v>0</v>
      </c>
      <c r="N132" s="29" t="n">
        <f aca="false">SUM(N133:N137)</f>
        <v>0</v>
      </c>
      <c r="O132" s="29" t="n">
        <f aca="false">SUM(O133:O137)</f>
        <v>0</v>
      </c>
    </row>
    <row r="133" customFormat="false" ht="12.75" hidden="false" customHeight="false" outlineLevel="0" collapsed="false">
      <c r="A133" s="30" t="s">
        <v>32</v>
      </c>
      <c r="B133" s="11" t="s">
        <v>24</v>
      </c>
      <c r="C133" s="29" t="n">
        <f aca="false">D133+H133+L133+M133+N133+O133</f>
        <v>0</v>
      </c>
      <c r="D133" s="29" t="n">
        <f aca="false">'[1]медицина 1'!$D$38</f>
        <v>0</v>
      </c>
      <c r="E133" s="29"/>
      <c r="F133" s="29" t="n">
        <f aca="false">D133</f>
        <v>0</v>
      </c>
      <c r="G133" s="29"/>
      <c r="H133" s="29" t="n">
        <f aca="false">'[1]медицина 1'!$D$39</f>
        <v>0</v>
      </c>
      <c r="I133" s="29"/>
      <c r="J133" s="29" t="n">
        <f aca="false">H133</f>
        <v>0</v>
      </c>
      <c r="K133" s="29"/>
      <c r="L133" s="29" t="n">
        <f aca="false">'[1]медицина 1'!$D$40</f>
        <v>0</v>
      </c>
      <c r="M133" s="29" t="n">
        <v>0</v>
      </c>
      <c r="N133" s="29" t="n">
        <v>0</v>
      </c>
      <c r="O133" s="29" t="n">
        <v>0</v>
      </c>
    </row>
    <row r="134" customFormat="false" ht="12.75" hidden="false" customHeight="false" outlineLevel="0" collapsed="false">
      <c r="A134" s="30" t="s">
        <v>32</v>
      </c>
      <c r="B134" s="11" t="s">
        <v>25</v>
      </c>
      <c r="C134" s="29" t="n">
        <f aca="false">D134+H134+L134+M134+N134+O134</f>
        <v>0</v>
      </c>
      <c r="D134" s="29" t="n">
        <f aca="false">'[1]медицина 1'!$E$38</f>
        <v>0</v>
      </c>
      <c r="E134" s="29"/>
      <c r="F134" s="29" t="n">
        <f aca="false">D134</f>
        <v>0</v>
      </c>
      <c r="G134" s="29"/>
      <c r="H134" s="29" t="n">
        <f aca="false">'[1]медицина 1'!$E$39</f>
        <v>0</v>
      </c>
      <c r="I134" s="29"/>
      <c r="J134" s="29" t="n">
        <f aca="false">H134</f>
        <v>0</v>
      </c>
      <c r="K134" s="29"/>
      <c r="L134" s="29" t="n">
        <f aca="false">'[1]медицина 1'!$E$40</f>
        <v>0</v>
      </c>
      <c r="M134" s="29" t="n">
        <v>0</v>
      </c>
      <c r="N134" s="29" t="n">
        <v>0</v>
      </c>
      <c r="O134" s="29" t="n">
        <v>0</v>
      </c>
    </row>
    <row r="135" customFormat="false" ht="12.75" hidden="false" customHeight="false" outlineLevel="0" collapsed="false">
      <c r="A135" s="30" t="s">
        <v>32</v>
      </c>
      <c r="B135" s="11" t="s">
        <v>26</v>
      </c>
      <c r="C135" s="29" t="n">
        <v>0</v>
      </c>
      <c r="D135" s="29" t="n">
        <f aca="false">'[1]медицина 1'!$F$38</f>
        <v>0</v>
      </c>
      <c r="E135" s="29"/>
      <c r="F135" s="29" t="n">
        <f aca="false">D135</f>
        <v>0</v>
      </c>
      <c r="G135" s="29"/>
      <c r="H135" s="29" t="n">
        <v>0</v>
      </c>
      <c r="I135" s="29"/>
      <c r="J135" s="29" t="n">
        <f aca="false">H135</f>
        <v>0</v>
      </c>
      <c r="K135" s="29"/>
      <c r="L135" s="29" t="n">
        <v>0</v>
      </c>
      <c r="M135" s="29" t="n">
        <v>0</v>
      </c>
      <c r="N135" s="29" t="n">
        <v>0</v>
      </c>
      <c r="O135" s="29" t="n">
        <v>0</v>
      </c>
    </row>
    <row r="136" customFormat="false" ht="12.75" hidden="false" customHeight="false" outlineLevel="0" collapsed="false">
      <c r="A136" s="30" t="s">
        <v>32</v>
      </c>
      <c r="B136" s="11" t="s">
        <v>27</v>
      </c>
      <c r="C136" s="29" t="n">
        <v>400</v>
      </c>
      <c r="D136" s="29" t="n">
        <v>0</v>
      </c>
      <c r="E136" s="29" t="n">
        <v>0</v>
      </c>
      <c r="F136" s="29" t="n">
        <f aca="false">D136</f>
        <v>0</v>
      </c>
      <c r="G136" s="29"/>
      <c r="H136" s="29" t="n">
        <v>0</v>
      </c>
      <c r="I136" s="29"/>
      <c r="J136" s="29" t="n">
        <f aca="false">H136</f>
        <v>0</v>
      </c>
      <c r="K136" s="29"/>
      <c r="L136" s="29" t="n">
        <v>400</v>
      </c>
      <c r="M136" s="29" t="n">
        <v>0</v>
      </c>
      <c r="N136" s="29" t="n">
        <v>0</v>
      </c>
      <c r="O136" s="29" t="n">
        <v>0</v>
      </c>
    </row>
    <row r="137" customFormat="false" ht="12.75" hidden="false" customHeight="false" outlineLevel="0" collapsed="false">
      <c r="A137" s="30" t="s">
        <v>32</v>
      </c>
      <c r="B137" s="11" t="s">
        <v>28</v>
      </c>
      <c r="C137" s="29" t="n">
        <v>12500</v>
      </c>
      <c r="D137" s="29" t="n">
        <f aca="false">'[1]медицина 1'!$H$38</f>
        <v>0</v>
      </c>
      <c r="E137" s="29"/>
      <c r="F137" s="29" t="n">
        <f aca="false">D137</f>
        <v>0</v>
      </c>
      <c r="G137" s="29"/>
      <c r="H137" s="29" t="n">
        <v>12500</v>
      </c>
      <c r="I137" s="29"/>
      <c r="J137" s="29" t="n">
        <f aca="false">H137</f>
        <v>12500</v>
      </c>
      <c r="K137" s="29"/>
      <c r="L137" s="29" t="n">
        <v>0</v>
      </c>
      <c r="M137" s="29" t="n">
        <v>0</v>
      </c>
      <c r="N137" s="29" t="n">
        <v>0</v>
      </c>
      <c r="O137" s="29" t="n">
        <v>0</v>
      </c>
    </row>
    <row r="138" customFormat="false" ht="12.75" hidden="false" customHeight="false" outlineLevel="0" collapsed="false">
      <c r="A138" s="18" t="s">
        <v>49</v>
      </c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</row>
    <row r="139" customFormat="false" ht="12.75" hidden="false" customHeight="false" outlineLevel="0" collapsed="false">
      <c r="A139" s="26"/>
      <c r="B139" s="19" t="s">
        <v>30</v>
      </c>
      <c r="C139" s="20" t="n">
        <f aca="false">C146+C165+C202+C413+C430</f>
        <v>397529</v>
      </c>
      <c r="D139" s="20" t="n">
        <f aca="false">D146+D165+D202+D413+D430</f>
        <v>44324.5</v>
      </c>
      <c r="E139" s="20" t="n">
        <f aca="false">E146+E165+E202+E413+E430</f>
        <v>0</v>
      </c>
      <c r="F139" s="20" t="n">
        <f aca="false">F146+F165+F202+F413+F430</f>
        <v>44324.5</v>
      </c>
      <c r="G139" s="20" t="n">
        <f aca="false">G146+G165+G202+G413+G430</f>
        <v>0</v>
      </c>
      <c r="H139" s="20" t="n">
        <f aca="false">H146+H165+H202+H413+H430</f>
        <v>259956</v>
      </c>
      <c r="I139" s="20" t="n">
        <f aca="false">I146+I165+I202+I413+I430</f>
        <v>0</v>
      </c>
      <c r="J139" s="20" t="n">
        <f aca="false">J146+J165+J202+J413+J430</f>
        <v>259956</v>
      </c>
      <c r="K139" s="20" t="n">
        <f aca="false">K146+K165+K202+K413+K430</f>
        <v>0</v>
      </c>
      <c r="L139" s="20" t="n">
        <f aca="false">L146+L165+L202+L413+L430</f>
        <v>82245.5</v>
      </c>
      <c r="M139" s="20" t="n">
        <f aca="false">M146+M165+M202+M413+M430</f>
        <v>11003</v>
      </c>
      <c r="N139" s="20" t="n">
        <f aca="false">N146+N165+N202+N413+N430</f>
        <v>0</v>
      </c>
      <c r="O139" s="20" t="n">
        <f aca="false">O146+O165+O202+O413+O430</f>
        <v>0</v>
      </c>
      <c r="P139" s="32"/>
      <c r="Q139" s="32"/>
    </row>
    <row r="140" customFormat="false" ht="12.75" hidden="false" customHeight="false" outlineLevel="0" collapsed="false">
      <c r="A140" s="26"/>
      <c r="B140" s="11" t="s">
        <v>24</v>
      </c>
      <c r="C140" s="20" t="n">
        <f aca="false">C147+C203+C414+C431</f>
        <v>156467</v>
      </c>
      <c r="D140" s="20" t="n">
        <f aca="false">D147+D203+D414+D431</f>
        <v>0</v>
      </c>
      <c r="E140" s="20" t="n">
        <f aca="false">E147+E203+E414+E431</f>
        <v>0</v>
      </c>
      <c r="F140" s="20" t="n">
        <f aca="false">F147+F203+F414+F431</f>
        <v>0</v>
      </c>
      <c r="G140" s="20" t="n">
        <f aca="false">G147+G203+G414+G431</f>
        <v>0</v>
      </c>
      <c r="H140" s="20" t="n">
        <f aca="false">H147+H203+H414+H431</f>
        <v>144066</v>
      </c>
      <c r="I140" s="20" t="n">
        <f aca="false">I147+I203+I414+I431</f>
        <v>0</v>
      </c>
      <c r="J140" s="20" t="n">
        <f aca="false">J147+J203+J414+J431</f>
        <v>144066</v>
      </c>
      <c r="K140" s="20" t="n">
        <f aca="false">K147+K203+K414+K431</f>
        <v>0</v>
      </c>
      <c r="L140" s="20" t="n">
        <f aca="false">L147+L203+L414+L431</f>
        <v>12401</v>
      </c>
      <c r="M140" s="20" t="n">
        <f aca="false">M147+M203+M414+M431</f>
        <v>0</v>
      </c>
      <c r="N140" s="20" t="n">
        <f aca="false">N147+N203+N414+N431</f>
        <v>0</v>
      </c>
      <c r="O140" s="20" t="n">
        <f aca="false">O147+O203+O414+O431</f>
        <v>0</v>
      </c>
    </row>
    <row r="141" customFormat="false" ht="12.75" hidden="false" customHeight="false" outlineLevel="0" collapsed="false">
      <c r="A141" s="26"/>
      <c r="B141" s="11" t="s">
        <v>25</v>
      </c>
      <c r="C141" s="20" t="n">
        <f aca="false">C148+C167+C204+C415+C432</f>
        <v>37449.5</v>
      </c>
      <c r="D141" s="20" t="n">
        <f aca="false">D148+D167+D204+D415+D432</f>
        <v>2210.5</v>
      </c>
      <c r="E141" s="20" t="n">
        <f aca="false">E148+E167+E204+E415+E432</f>
        <v>0</v>
      </c>
      <c r="F141" s="20" t="n">
        <f aca="false">F148+F167+F204+F415+F432</f>
        <v>2210.5</v>
      </c>
      <c r="G141" s="20" t="n">
        <f aca="false">G148+G167+G204+G415+G432</f>
        <v>0</v>
      </c>
      <c r="H141" s="20" t="n">
        <f aca="false">H148+H167+H204+H415+H432</f>
        <v>29607</v>
      </c>
      <c r="I141" s="20" t="n">
        <f aca="false">I148+I167+I204+I415+I432</f>
        <v>0</v>
      </c>
      <c r="J141" s="20" t="n">
        <f aca="false">J148+J167+J204+J415+J432</f>
        <v>29607</v>
      </c>
      <c r="K141" s="20" t="n">
        <f aca="false">K148+K167+K204+K415+K432</f>
        <v>0</v>
      </c>
      <c r="L141" s="20" t="n">
        <f aca="false">L148+L167+L204+L415+L432</f>
        <v>5632</v>
      </c>
      <c r="M141" s="20" t="n">
        <f aca="false">M148+M167+M204+M415+M432</f>
        <v>0</v>
      </c>
      <c r="N141" s="20" t="n">
        <f aca="false">N148+N167+N204+N415+N432</f>
        <v>0</v>
      </c>
      <c r="O141" s="20" t="n">
        <f aca="false">O148+O167+O204+O415+O432</f>
        <v>0</v>
      </c>
    </row>
    <row r="142" customFormat="false" ht="12.75" hidden="false" customHeight="false" outlineLevel="0" collapsed="false">
      <c r="A142" s="26"/>
      <c r="B142" s="11" t="s">
        <v>26</v>
      </c>
      <c r="C142" s="20" t="n">
        <f aca="false">C149+C168+C205+C416+C433</f>
        <v>48753</v>
      </c>
      <c r="D142" s="20" t="n">
        <f aca="false">D149+D168+D205+D416+D433</f>
        <v>12266</v>
      </c>
      <c r="E142" s="20" t="n">
        <f aca="false">E149+E168+E205+E416+E433</f>
        <v>0</v>
      </c>
      <c r="F142" s="20" t="n">
        <f aca="false">F149+F168+F205+F416+F433</f>
        <v>12266</v>
      </c>
      <c r="G142" s="20" t="n">
        <f aca="false">G149+G168+G205+G416+G433</f>
        <v>0</v>
      </c>
      <c r="H142" s="20" t="n">
        <f aca="false">H149+H168+H205+H416+H433</f>
        <v>20704</v>
      </c>
      <c r="I142" s="20" t="n">
        <f aca="false">I149+I168+I205+I416+I433</f>
        <v>0</v>
      </c>
      <c r="J142" s="20" t="n">
        <f aca="false">J149+J168+J205+J416+J433</f>
        <v>20704</v>
      </c>
      <c r="K142" s="20" t="n">
        <f aca="false">K149+K168+K205+K416+K433</f>
        <v>0</v>
      </c>
      <c r="L142" s="20" t="n">
        <f aca="false">L149+L168+L205+L416+L433</f>
        <v>15783</v>
      </c>
      <c r="M142" s="20" t="n">
        <f aca="false">M149+M168+M205+M416+M433</f>
        <v>0</v>
      </c>
      <c r="N142" s="20" t="n">
        <f aca="false">N149+N168+N205+N416+N433</f>
        <v>0</v>
      </c>
      <c r="O142" s="20" t="n">
        <f aca="false">O149+O168+O205+O416+O433</f>
        <v>0</v>
      </c>
    </row>
    <row r="143" customFormat="false" ht="12.75" hidden="false" customHeight="false" outlineLevel="0" collapsed="false">
      <c r="A143" s="26"/>
      <c r="B143" s="11" t="s">
        <v>27</v>
      </c>
      <c r="C143" s="20" t="n">
        <f aca="false">C150+C169+C206+C417+C434</f>
        <v>34665</v>
      </c>
      <c r="D143" s="20" t="n">
        <f aca="false">D150+D169+D206+D417+D434</f>
        <v>21637</v>
      </c>
      <c r="E143" s="20" t="n">
        <f aca="false">E150+E169+E206+E417+E434</f>
        <v>0</v>
      </c>
      <c r="F143" s="20" t="n">
        <f aca="false">F150+F169+F206+F417+F434</f>
        <v>21637</v>
      </c>
      <c r="G143" s="20" t="n">
        <f aca="false">G150+G169+G206+G417+G434</f>
        <v>0</v>
      </c>
      <c r="H143" s="20" t="n">
        <f aca="false">H150+H169+H206+H417+H434</f>
        <v>7846</v>
      </c>
      <c r="I143" s="20" t="n">
        <f aca="false">I150+I169+I206+I417+I434</f>
        <v>0</v>
      </c>
      <c r="J143" s="20" t="n">
        <f aca="false">J150+J169+J206+J417+J434</f>
        <v>7846</v>
      </c>
      <c r="K143" s="20" t="n">
        <f aca="false">K150+K169+K206+K417+K434</f>
        <v>0</v>
      </c>
      <c r="L143" s="20" t="n">
        <f aca="false">L150+L169+L206+L417+L434</f>
        <v>1979</v>
      </c>
      <c r="M143" s="20" t="n">
        <f aca="false">M150+M169+M206+M417+M434</f>
        <v>3203</v>
      </c>
      <c r="N143" s="20" t="n">
        <f aca="false">N150+N169+N206+N417+N434</f>
        <v>0</v>
      </c>
      <c r="O143" s="20" t="n">
        <f aca="false">O150+O169+O206+O417+O434</f>
        <v>0</v>
      </c>
    </row>
    <row r="144" customFormat="false" ht="12.75" hidden="false" customHeight="false" outlineLevel="0" collapsed="false">
      <c r="A144" s="26"/>
      <c r="B144" s="20" t="s">
        <v>28</v>
      </c>
      <c r="C144" s="20" t="n">
        <f aca="false">C151+C170+C207+C418+C435</f>
        <v>120194.5</v>
      </c>
      <c r="D144" s="20" t="n">
        <f aca="false">D151+D170+D207+D418</f>
        <v>8211</v>
      </c>
      <c r="E144" s="20" t="n">
        <f aca="false">E151+E170+E207+E418</f>
        <v>0</v>
      </c>
      <c r="F144" s="20" t="n">
        <f aca="false">F151+F170+F207+F418</f>
        <v>8211</v>
      </c>
      <c r="G144" s="20" t="n">
        <f aca="false">G151+G170+G207+G418</f>
        <v>0</v>
      </c>
      <c r="H144" s="20" t="n">
        <f aca="false">H151+H170+H207+H418</f>
        <v>57733</v>
      </c>
      <c r="I144" s="20" t="n">
        <f aca="false">I151+I170+I207+I418</f>
        <v>0</v>
      </c>
      <c r="J144" s="20" t="n">
        <f aca="false">J151+J170+J207+J418</f>
        <v>57733</v>
      </c>
      <c r="K144" s="20" t="n">
        <f aca="false">K151+K170+K207+K418</f>
        <v>0</v>
      </c>
      <c r="L144" s="20" t="n">
        <f aca="false">L151+L170+L207+L418+L435</f>
        <v>46450.5</v>
      </c>
      <c r="M144" s="20" t="n">
        <f aca="false">M151+M170+M207+M418</f>
        <v>7800</v>
      </c>
      <c r="N144" s="20" t="n">
        <f aca="false">N151+N170+N207+N418</f>
        <v>0</v>
      </c>
      <c r="O144" s="20" t="n">
        <f aca="false">O151+O170+O207+O418</f>
        <v>0</v>
      </c>
    </row>
    <row r="145" customFormat="false" ht="12.75" hidden="false" customHeight="false" outlineLevel="0" collapsed="false">
      <c r="A145" s="18" t="s">
        <v>50</v>
      </c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12.75" hidden="false" customHeight="false" outlineLevel="0" collapsed="false">
      <c r="A146" s="26"/>
      <c r="B146" s="19" t="s">
        <v>30</v>
      </c>
      <c r="C146" s="20" t="n">
        <f aca="false">C152+C158</f>
        <v>43176</v>
      </c>
      <c r="D146" s="20" t="n">
        <f aca="false">D152+D158</f>
        <v>0</v>
      </c>
      <c r="E146" s="20" t="n">
        <f aca="false">E152+E158</f>
        <v>0</v>
      </c>
      <c r="F146" s="20" t="n">
        <f aca="false">F152+F158</f>
        <v>0</v>
      </c>
      <c r="G146" s="20" t="n">
        <f aca="false">G152+G158</f>
        <v>0</v>
      </c>
      <c r="H146" s="20" t="n">
        <f aca="false">H152+H158</f>
        <v>25306</v>
      </c>
      <c r="I146" s="20" t="n">
        <f aca="false">I152+I158</f>
        <v>0</v>
      </c>
      <c r="J146" s="20" t="n">
        <f aca="false">J152+J158</f>
        <v>25306</v>
      </c>
      <c r="K146" s="20" t="n">
        <f aca="false">K152+K158</f>
        <v>0</v>
      </c>
      <c r="L146" s="20" t="n">
        <f aca="false">L152+L158</f>
        <v>17870</v>
      </c>
      <c r="M146" s="20" t="n">
        <f aca="false">M152+M158</f>
        <v>0</v>
      </c>
      <c r="N146" s="20" t="n">
        <f aca="false">N152+N158</f>
        <v>0</v>
      </c>
      <c r="O146" s="20" t="n">
        <f aca="false">O152+O158</f>
        <v>0</v>
      </c>
    </row>
    <row r="147" customFormat="false" ht="12.75" hidden="false" customHeight="false" outlineLevel="0" collapsed="false">
      <c r="A147" s="26"/>
      <c r="B147" s="11" t="s">
        <v>24</v>
      </c>
      <c r="C147" s="20" t="n">
        <f aca="false">C153+C159</f>
        <v>0</v>
      </c>
      <c r="D147" s="20" t="n">
        <f aca="false">D153+D159</f>
        <v>0</v>
      </c>
      <c r="E147" s="20" t="n">
        <f aca="false">E153+E159</f>
        <v>0</v>
      </c>
      <c r="F147" s="20" t="n">
        <f aca="false">F153+F159</f>
        <v>0</v>
      </c>
      <c r="G147" s="20" t="n">
        <f aca="false">G153+G159</f>
        <v>0</v>
      </c>
      <c r="H147" s="20" t="n">
        <f aca="false">H153+H159</f>
        <v>0</v>
      </c>
      <c r="I147" s="20" t="n">
        <f aca="false">I153+I159</f>
        <v>0</v>
      </c>
      <c r="J147" s="20" t="n">
        <f aca="false">J153+J159</f>
        <v>0</v>
      </c>
      <c r="K147" s="20" t="n">
        <f aca="false">K153+K159</f>
        <v>0</v>
      </c>
      <c r="L147" s="20" t="n">
        <f aca="false">L153+L159</f>
        <v>0</v>
      </c>
      <c r="M147" s="20" t="n">
        <f aca="false">M153+M159</f>
        <v>0</v>
      </c>
      <c r="N147" s="20" t="n">
        <f aca="false">N153+N159</f>
        <v>0</v>
      </c>
      <c r="O147" s="20" t="n">
        <f aca="false">O153+O159</f>
        <v>0</v>
      </c>
    </row>
    <row r="148" customFormat="false" ht="12.75" hidden="false" customHeight="false" outlineLevel="0" collapsed="false">
      <c r="A148" s="26"/>
      <c r="B148" s="11" t="s">
        <v>25</v>
      </c>
      <c r="C148" s="20" t="n">
        <f aca="false">C154+C160</f>
        <v>0</v>
      </c>
      <c r="D148" s="20" t="n">
        <f aca="false">D154+D160</f>
        <v>0</v>
      </c>
      <c r="E148" s="20" t="n">
        <f aca="false">E154+E160</f>
        <v>0</v>
      </c>
      <c r="F148" s="20" t="n">
        <f aca="false">F154+F160</f>
        <v>0</v>
      </c>
      <c r="G148" s="20" t="n">
        <f aca="false">G154+G160</f>
        <v>0</v>
      </c>
      <c r="H148" s="20" t="n">
        <f aca="false">H154+H160</f>
        <v>0</v>
      </c>
      <c r="I148" s="20" t="n">
        <f aca="false">I154+I160</f>
        <v>0</v>
      </c>
      <c r="J148" s="20" t="n">
        <f aca="false">J154+J160</f>
        <v>0</v>
      </c>
      <c r="K148" s="20" t="n">
        <f aca="false">K154+K160</f>
        <v>0</v>
      </c>
      <c r="L148" s="20" t="n">
        <f aca="false">L154+L160</f>
        <v>0</v>
      </c>
      <c r="M148" s="20" t="n">
        <f aca="false">M154+M160</f>
        <v>0</v>
      </c>
      <c r="N148" s="20" t="n">
        <f aca="false">N154+N160</f>
        <v>0</v>
      </c>
      <c r="O148" s="20" t="n">
        <f aca="false">O154+O160</f>
        <v>0</v>
      </c>
    </row>
    <row r="149" customFormat="false" ht="12.75" hidden="false" customHeight="false" outlineLevel="0" collapsed="false">
      <c r="A149" s="26"/>
      <c r="B149" s="11" t="s">
        <v>26</v>
      </c>
      <c r="C149" s="20" t="n">
        <f aca="false">C155+C161</f>
        <v>0</v>
      </c>
      <c r="D149" s="20" t="n">
        <f aca="false">D155+D161</f>
        <v>0</v>
      </c>
      <c r="E149" s="20" t="n">
        <f aca="false">E155+E161</f>
        <v>0</v>
      </c>
      <c r="F149" s="20" t="n">
        <f aca="false">F155+F161</f>
        <v>0</v>
      </c>
      <c r="G149" s="20" t="n">
        <f aca="false">G155+G161</f>
        <v>0</v>
      </c>
      <c r="H149" s="20" t="n">
        <f aca="false">H155+H161</f>
        <v>0</v>
      </c>
      <c r="I149" s="20" t="n">
        <f aca="false">I155+I161</f>
        <v>0</v>
      </c>
      <c r="J149" s="20" t="n">
        <f aca="false">J155+J161</f>
        <v>0</v>
      </c>
      <c r="K149" s="20" t="n">
        <f aca="false">K155+K161</f>
        <v>0</v>
      </c>
      <c r="L149" s="20" t="n">
        <f aca="false">L155+L161</f>
        <v>0</v>
      </c>
      <c r="M149" s="20" t="n">
        <f aca="false">M155+M161</f>
        <v>0</v>
      </c>
      <c r="N149" s="20" t="n">
        <f aca="false">N155+N161</f>
        <v>0</v>
      </c>
      <c r="O149" s="20" t="n">
        <f aca="false">O155+O161</f>
        <v>0</v>
      </c>
    </row>
    <row r="150" customFormat="false" ht="12.75" hidden="false" customHeight="false" outlineLevel="0" collapsed="false">
      <c r="A150" s="26"/>
      <c r="B150" s="11" t="s">
        <v>27</v>
      </c>
      <c r="C150" s="20" t="n">
        <f aca="false">C156+C162</f>
        <v>0</v>
      </c>
      <c r="D150" s="20" t="n">
        <f aca="false">D156+D162</f>
        <v>0</v>
      </c>
      <c r="E150" s="20" t="n">
        <f aca="false">E156+E162</f>
        <v>0</v>
      </c>
      <c r="F150" s="20" t="n">
        <f aca="false">F156+F162</f>
        <v>0</v>
      </c>
      <c r="G150" s="20" t="n">
        <f aca="false">G156+G162</f>
        <v>0</v>
      </c>
      <c r="H150" s="20" t="n">
        <f aca="false">H156+H162</f>
        <v>0</v>
      </c>
      <c r="I150" s="20" t="n">
        <f aca="false">I156+I162</f>
        <v>0</v>
      </c>
      <c r="J150" s="20" t="n">
        <f aca="false">J156+J162</f>
        <v>0</v>
      </c>
      <c r="K150" s="20" t="n">
        <f aca="false">K156+K162</f>
        <v>0</v>
      </c>
      <c r="L150" s="20" t="n">
        <f aca="false">L156+L162</f>
        <v>0</v>
      </c>
      <c r="M150" s="20" t="n">
        <f aca="false">M156+M162</f>
        <v>0</v>
      </c>
      <c r="N150" s="20" t="n">
        <f aca="false">N156+N162</f>
        <v>0</v>
      </c>
      <c r="O150" s="20" t="n">
        <f aca="false">O156+O162</f>
        <v>0</v>
      </c>
    </row>
    <row r="151" customFormat="false" ht="12.75" hidden="false" customHeight="false" outlineLevel="0" collapsed="false">
      <c r="A151" s="26"/>
      <c r="B151" s="11" t="s">
        <v>28</v>
      </c>
      <c r="C151" s="20" t="n">
        <f aca="false">C157+C163</f>
        <v>43176</v>
      </c>
      <c r="D151" s="20" t="n">
        <f aca="false">D157+D163</f>
        <v>0</v>
      </c>
      <c r="E151" s="20" t="n">
        <f aca="false">E157+E163</f>
        <v>0</v>
      </c>
      <c r="F151" s="20" t="n">
        <f aca="false">F157+F163</f>
        <v>0</v>
      </c>
      <c r="G151" s="20" t="n">
        <f aca="false">G157+G163</f>
        <v>0</v>
      </c>
      <c r="H151" s="20" t="n">
        <f aca="false">H157+H163</f>
        <v>25306</v>
      </c>
      <c r="I151" s="20" t="n">
        <f aca="false">I157+I163</f>
        <v>0</v>
      </c>
      <c r="J151" s="20" t="n">
        <f aca="false">J157+J163</f>
        <v>25306</v>
      </c>
      <c r="K151" s="20" t="n">
        <f aca="false">K157+K163</f>
        <v>0</v>
      </c>
      <c r="L151" s="20" t="n">
        <f aca="false">L157+L163</f>
        <v>17870</v>
      </c>
      <c r="M151" s="20" t="n">
        <f aca="false">M157+M163</f>
        <v>0</v>
      </c>
      <c r="N151" s="20" t="n">
        <f aca="false">N157+N163</f>
        <v>0</v>
      </c>
      <c r="O151" s="20" t="n">
        <f aca="false">O157+O163</f>
        <v>0</v>
      </c>
    </row>
    <row r="152" customFormat="false" ht="51" hidden="false" customHeight="false" outlineLevel="0" collapsed="false">
      <c r="A152" s="27" t="n">
        <v>14</v>
      </c>
      <c r="B152" s="28" t="str">
        <f aca="false">'[1]Вода 2'!B$1</f>
        <v>Реконструкция системы водоснабжения центральной зоны  с. Верхняя Хава</v>
      </c>
      <c r="C152" s="29" t="n">
        <f aca="false">D152+H152+L152+M152+N152+O152</f>
        <v>42176</v>
      </c>
      <c r="D152" s="29" t="n">
        <f aca="false">SUM(D153:D157)</f>
        <v>0</v>
      </c>
      <c r="E152" s="29" t="n">
        <f aca="false">SUM(E153:E157)</f>
        <v>0</v>
      </c>
      <c r="F152" s="29" t="n">
        <f aca="false">SUM(F153:F157)</f>
        <v>0</v>
      </c>
      <c r="G152" s="29" t="n">
        <f aca="false">SUM(G153:G157)</f>
        <v>0</v>
      </c>
      <c r="H152" s="29" t="n">
        <f aca="false">SUM(H153:H157)</f>
        <v>25306</v>
      </c>
      <c r="I152" s="29" t="n">
        <f aca="false">SUM(I153:I157)</f>
        <v>0</v>
      </c>
      <c r="J152" s="29" t="n">
        <f aca="false">SUM(J153:J157)</f>
        <v>25306</v>
      </c>
      <c r="K152" s="29" t="n">
        <f aca="false">SUM(K153:K157)</f>
        <v>0</v>
      </c>
      <c r="L152" s="29" t="n">
        <f aca="false">SUM(L153:L157)</f>
        <v>16870</v>
      </c>
      <c r="M152" s="29" t="n">
        <f aca="false">SUM(M153:M157)</f>
        <v>0</v>
      </c>
      <c r="N152" s="29" t="n">
        <f aca="false">SUM(N153:N157)</f>
        <v>0</v>
      </c>
      <c r="O152" s="29" t="n">
        <f aca="false">SUM(O153:O157)</f>
        <v>0</v>
      </c>
    </row>
    <row r="153" customFormat="false" ht="12.75" hidden="false" customHeight="false" outlineLevel="0" collapsed="false">
      <c r="A153" s="27"/>
      <c r="B153" s="11" t="s">
        <v>24</v>
      </c>
      <c r="C153" s="29" t="n">
        <f aca="false">D153+H153+L153+M153+N153+O153</f>
        <v>0</v>
      </c>
      <c r="D153" s="29" t="n">
        <v>0</v>
      </c>
      <c r="E153" s="29" t="n">
        <v>0</v>
      </c>
      <c r="F153" s="29" t="n">
        <f aca="false">D153</f>
        <v>0</v>
      </c>
      <c r="G153" s="29" t="n">
        <v>0</v>
      </c>
      <c r="H153" s="29" t="n">
        <v>0</v>
      </c>
      <c r="I153" s="29" t="n">
        <v>0</v>
      </c>
      <c r="J153" s="29" t="n">
        <f aca="false">H153</f>
        <v>0</v>
      </c>
      <c r="K153" s="29" t="n">
        <v>0</v>
      </c>
      <c r="L153" s="29" t="n">
        <f aca="false">'[1]Вода 2'!$D$40</f>
        <v>0</v>
      </c>
      <c r="M153" s="29" t="n">
        <v>0</v>
      </c>
      <c r="N153" s="29" t="n">
        <v>0</v>
      </c>
      <c r="O153" s="29" t="n">
        <v>0</v>
      </c>
    </row>
    <row r="154" customFormat="false" ht="12.75" hidden="false" customHeight="false" outlineLevel="0" collapsed="false">
      <c r="A154" s="27"/>
      <c r="B154" s="11" t="s">
        <v>25</v>
      </c>
      <c r="C154" s="29" t="n">
        <v>0</v>
      </c>
      <c r="D154" s="29" t="n">
        <v>0</v>
      </c>
      <c r="E154" s="29" t="n">
        <v>0</v>
      </c>
      <c r="F154" s="29" t="n">
        <f aca="false">D154</f>
        <v>0</v>
      </c>
      <c r="G154" s="29" t="n">
        <v>0</v>
      </c>
      <c r="H154" s="29" t="n">
        <v>0</v>
      </c>
      <c r="I154" s="29" t="n">
        <v>0</v>
      </c>
      <c r="J154" s="29" t="n">
        <f aca="false">H154</f>
        <v>0</v>
      </c>
      <c r="K154" s="29" t="n">
        <v>0</v>
      </c>
      <c r="L154" s="29" t="n">
        <v>0</v>
      </c>
      <c r="M154" s="29" t="n">
        <v>0</v>
      </c>
      <c r="N154" s="29" t="n">
        <v>0</v>
      </c>
      <c r="O154" s="29" t="n">
        <v>0</v>
      </c>
    </row>
    <row r="155" customFormat="false" ht="12.75" hidden="false" customHeight="false" outlineLevel="0" collapsed="false">
      <c r="A155" s="27"/>
      <c r="B155" s="11" t="s">
        <v>26</v>
      </c>
      <c r="C155" s="29" t="n">
        <v>0</v>
      </c>
      <c r="D155" s="29" t="n">
        <v>0</v>
      </c>
      <c r="E155" s="29" t="n">
        <v>0</v>
      </c>
      <c r="F155" s="29" t="n">
        <f aca="false">D155</f>
        <v>0</v>
      </c>
      <c r="G155" s="29" t="n">
        <v>0</v>
      </c>
      <c r="H155" s="29" t="n">
        <v>0</v>
      </c>
      <c r="I155" s="29" t="n">
        <v>0</v>
      </c>
      <c r="J155" s="29" t="n">
        <f aca="false">H155</f>
        <v>0</v>
      </c>
      <c r="K155" s="29" t="n">
        <v>0</v>
      </c>
      <c r="L155" s="29" t="n">
        <v>0</v>
      </c>
      <c r="M155" s="29" t="n">
        <v>0</v>
      </c>
      <c r="N155" s="29" t="n">
        <v>0</v>
      </c>
      <c r="O155" s="29" t="n">
        <v>0</v>
      </c>
    </row>
    <row r="156" customFormat="false" ht="12.75" hidden="false" customHeight="false" outlineLevel="0" collapsed="false">
      <c r="A156" s="27"/>
      <c r="B156" s="11" t="s">
        <v>27</v>
      </c>
      <c r="C156" s="29" t="n">
        <f aca="false">D156+H156+L156+M156+N156+O156</f>
        <v>0</v>
      </c>
      <c r="D156" s="29" t="n">
        <v>0</v>
      </c>
      <c r="E156" s="29" t="n">
        <v>0</v>
      </c>
      <c r="F156" s="29" t="n">
        <f aca="false">D156</f>
        <v>0</v>
      </c>
      <c r="G156" s="29" t="n">
        <v>0</v>
      </c>
      <c r="H156" s="29" t="n">
        <v>0</v>
      </c>
      <c r="I156" s="29" t="n">
        <v>0</v>
      </c>
      <c r="J156" s="29" t="n">
        <f aca="false">H156</f>
        <v>0</v>
      </c>
      <c r="K156" s="29" t="n">
        <v>0</v>
      </c>
      <c r="L156" s="29" t="n">
        <f aca="false">'[1]Вода 2'!$G$40</f>
        <v>0</v>
      </c>
      <c r="M156" s="29" t="n">
        <v>0</v>
      </c>
      <c r="N156" s="29" t="n">
        <v>0</v>
      </c>
      <c r="O156" s="29" t="n">
        <v>0</v>
      </c>
    </row>
    <row r="157" customFormat="false" ht="12.75" hidden="false" customHeight="false" outlineLevel="0" collapsed="false">
      <c r="A157" s="27"/>
      <c r="B157" s="11" t="s">
        <v>28</v>
      </c>
      <c r="C157" s="29" t="n">
        <v>42176</v>
      </c>
      <c r="D157" s="29" t="n">
        <v>0</v>
      </c>
      <c r="E157" s="29" t="n">
        <v>0</v>
      </c>
      <c r="F157" s="29" t="n">
        <f aca="false">D157</f>
        <v>0</v>
      </c>
      <c r="G157" s="29" t="n">
        <v>0</v>
      </c>
      <c r="H157" s="29" t="n">
        <v>25306</v>
      </c>
      <c r="I157" s="29" t="n">
        <v>0</v>
      </c>
      <c r="J157" s="29" t="n">
        <f aca="false">H157</f>
        <v>25306</v>
      </c>
      <c r="K157" s="29" t="n">
        <v>0</v>
      </c>
      <c r="L157" s="29" t="n">
        <v>16870</v>
      </c>
      <c r="M157" s="29" t="n">
        <v>0</v>
      </c>
      <c r="N157" s="29" t="n">
        <v>0</v>
      </c>
      <c r="O157" s="29" t="n">
        <v>0</v>
      </c>
    </row>
    <row r="158" customFormat="false" ht="38.25" hidden="false" customHeight="false" outlineLevel="0" collapsed="false">
      <c r="A158" s="27" t="n">
        <v>15</v>
      </c>
      <c r="B158" s="28" t="str">
        <f aca="false">'[1]Вода 12'!B$1</f>
        <v>Реконструкция очистных сооружений в с. Верхняя Хава</v>
      </c>
      <c r="C158" s="29" t="n">
        <f aca="false">D158+H158+L158+M158+N158+O158</f>
        <v>1000</v>
      </c>
      <c r="D158" s="29" t="n">
        <f aca="false">SUM(D159:D163)</f>
        <v>0</v>
      </c>
      <c r="E158" s="29" t="n">
        <f aca="false">SUM(E159:E163)</f>
        <v>0</v>
      </c>
      <c r="F158" s="29" t="n">
        <f aca="false">SUM(F159:F163)</f>
        <v>0</v>
      </c>
      <c r="G158" s="29" t="n">
        <f aca="false">SUM(G159:G163)</f>
        <v>0</v>
      </c>
      <c r="H158" s="29" t="n">
        <f aca="false">SUM(H159:H163)</f>
        <v>0</v>
      </c>
      <c r="I158" s="29" t="n">
        <f aca="false">SUM(I159:I163)</f>
        <v>0</v>
      </c>
      <c r="J158" s="29" t="n">
        <f aca="false">SUM(J159:J163)</f>
        <v>0</v>
      </c>
      <c r="K158" s="29" t="n">
        <f aca="false">SUM(K159:K163)</f>
        <v>0</v>
      </c>
      <c r="L158" s="29" t="n">
        <f aca="false">SUM(L159:L163)</f>
        <v>1000</v>
      </c>
      <c r="M158" s="29" t="n">
        <f aca="false">SUM(M159:M163)</f>
        <v>0</v>
      </c>
      <c r="N158" s="29" t="n">
        <f aca="false">SUM(N159:N163)</f>
        <v>0</v>
      </c>
      <c r="O158" s="29" t="n">
        <f aca="false">SUM(O159:O163)</f>
        <v>0</v>
      </c>
    </row>
    <row r="159" customFormat="false" ht="12.75" hidden="false" customHeight="false" outlineLevel="0" collapsed="false">
      <c r="A159" s="33" t="s">
        <v>32</v>
      </c>
      <c r="B159" s="11" t="s">
        <v>24</v>
      </c>
      <c r="C159" s="29" t="n">
        <f aca="false">D159+H159+L159+M159+N159+O159</f>
        <v>0</v>
      </c>
      <c r="D159" s="29" t="n">
        <v>0</v>
      </c>
      <c r="E159" s="29" t="n">
        <v>0</v>
      </c>
      <c r="F159" s="29" t="n">
        <f aca="false">D159</f>
        <v>0</v>
      </c>
      <c r="G159" s="29" t="n">
        <v>0</v>
      </c>
      <c r="H159" s="29" t="n">
        <f aca="false">'[1]Вода 12'!$D$41</f>
        <v>0</v>
      </c>
      <c r="I159" s="29" t="n">
        <v>0</v>
      </c>
      <c r="J159" s="29" t="n">
        <f aca="false">H159</f>
        <v>0</v>
      </c>
      <c r="K159" s="29"/>
      <c r="L159" s="29" t="n">
        <v>0</v>
      </c>
      <c r="M159" s="29" t="n">
        <v>0</v>
      </c>
      <c r="N159" s="29" t="n">
        <v>0</v>
      </c>
      <c r="O159" s="29" t="n">
        <v>0</v>
      </c>
    </row>
    <row r="160" customFormat="false" ht="12.75" hidden="false" customHeight="false" outlineLevel="0" collapsed="false">
      <c r="A160" s="33" t="s">
        <v>32</v>
      </c>
      <c r="B160" s="11" t="s">
        <v>25</v>
      </c>
      <c r="C160" s="29" t="n">
        <f aca="false">D160+H160+L160+M160+N160+O160</f>
        <v>0</v>
      </c>
      <c r="D160" s="29" t="n">
        <v>0</v>
      </c>
      <c r="E160" s="29" t="n">
        <v>0</v>
      </c>
      <c r="F160" s="29" t="n">
        <f aca="false">D160</f>
        <v>0</v>
      </c>
      <c r="G160" s="29" t="n">
        <v>0</v>
      </c>
      <c r="H160" s="29" t="n">
        <f aca="false">'[1]Вода 12'!$E$41</f>
        <v>0</v>
      </c>
      <c r="I160" s="29" t="n">
        <v>0</v>
      </c>
      <c r="J160" s="29" t="n">
        <f aca="false">H160</f>
        <v>0</v>
      </c>
      <c r="K160" s="29" t="n">
        <v>0</v>
      </c>
      <c r="L160" s="29" t="n">
        <v>0</v>
      </c>
      <c r="M160" s="29" t="n">
        <v>0</v>
      </c>
      <c r="N160" s="29" t="n">
        <v>0</v>
      </c>
      <c r="O160" s="29" t="n">
        <v>0</v>
      </c>
    </row>
    <row r="161" customFormat="false" ht="12.75" hidden="false" customHeight="false" outlineLevel="0" collapsed="false">
      <c r="A161" s="33" t="s">
        <v>32</v>
      </c>
      <c r="B161" s="11" t="s">
        <v>26</v>
      </c>
      <c r="C161" s="29" t="n">
        <v>0</v>
      </c>
      <c r="D161" s="29" t="n">
        <v>0</v>
      </c>
      <c r="E161" s="29" t="n">
        <v>0</v>
      </c>
      <c r="F161" s="29" t="n">
        <f aca="false">D161</f>
        <v>0</v>
      </c>
      <c r="G161" s="29" t="n">
        <v>0</v>
      </c>
      <c r="H161" s="29" t="n">
        <v>0</v>
      </c>
      <c r="I161" s="29" t="n">
        <v>0</v>
      </c>
      <c r="J161" s="29" t="n">
        <v>0</v>
      </c>
      <c r="K161" s="29" t="n">
        <v>0</v>
      </c>
      <c r="L161" s="29" t="n">
        <v>0</v>
      </c>
      <c r="M161" s="29" t="n">
        <v>0</v>
      </c>
      <c r="N161" s="29" t="n">
        <v>0</v>
      </c>
      <c r="O161" s="29" t="n">
        <v>0</v>
      </c>
    </row>
    <row r="162" customFormat="false" ht="12.75" hidden="false" customHeight="false" outlineLevel="0" collapsed="false">
      <c r="A162" s="33" t="s">
        <v>32</v>
      </c>
      <c r="B162" s="11" t="s">
        <v>27</v>
      </c>
      <c r="C162" s="29" t="n">
        <v>0</v>
      </c>
      <c r="D162" s="29" t="n">
        <v>0</v>
      </c>
      <c r="E162" s="29" t="n">
        <v>0</v>
      </c>
      <c r="F162" s="29" t="n">
        <f aca="false">D162</f>
        <v>0</v>
      </c>
      <c r="G162" s="29" t="n">
        <v>0</v>
      </c>
      <c r="H162" s="29" t="n">
        <v>0</v>
      </c>
      <c r="I162" s="29" t="n">
        <v>0</v>
      </c>
      <c r="J162" s="29" t="n">
        <v>0</v>
      </c>
      <c r="K162" s="29" t="n">
        <v>0</v>
      </c>
      <c r="L162" s="29" t="n">
        <v>0</v>
      </c>
      <c r="M162" s="29" t="n">
        <v>0</v>
      </c>
      <c r="N162" s="29" t="n">
        <v>0</v>
      </c>
      <c r="O162" s="29" t="n">
        <v>0</v>
      </c>
    </row>
    <row r="163" customFormat="false" ht="12.75" hidden="false" customHeight="false" outlineLevel="0" collapsed="false">
      <c r="A163" s="33" t="s">
        <v>32</v>
      </c>
      <c r="B163" s="11" t="s">
        <v>28</v>
      </c>
      <c r="C163" s="29" t="n">
        <v>1000</v>
      </c>
      <c r="D163" s="29" t="n">
        <v>0</v>
      </c>
      <c r="E163" s="29" t="n">
        <v>0</v>
      </c>
      <c r="F163" s="29" t="n">
        <f aca="false">D163</f>
        <v>0</v>
      </c>
      <c r="G163" s="29" t="n">
        <v>0</v>
      </c>
      <c r="H163" s="29" t="n">
        <v>0</v>
      </c>
      <c r="I163" s="29" t="n">
        <v>0</v>
      </c>
      <c r="J163" s="29" t="n">
        <f aca="false">H163</f>
        <v>0</v>
      </c>
      <c r="K163" s="29" t="n">
        <v>0</v>
      </c>
      <c r="L163" s="29" t="n">
        <v>1000</v>
      </c>
      <c r="M163" s="29" t="n">
        <v>0</v>
      </c>
      <c r="N163" s="29" t="n">
        <v>0</v>
      </c>
      <c r="O163" s="29" t="n">
        <v>0</v>
      </c>
    </row>
    <row r="164" customFormat="false" ht="12.75" hidden="false" customHeight="false" outlineLevel="0" collapsed="false">
      <c r="A164" s="18" t="s">
        <v>51</v>
      </c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12.75" hidden="false" customHeight="false" outlineLevel="0" collapsed="false">
      <c r="A165" s="26"/>
      <c r="B165" s="19" t="s">
        <v>30</v>
      </c>
      <c r="C165" s="20" t="n">
        <f aca="false">C171+C177+C183+C189+C195</f>
        <v>81435</v>
      </c>
      <c r="D165" s="20" t="n">
        <f aca="false">D171+D177+D183+D189+D195</f>
        <v>5310.5</v>
      </c>
      <c r="E165" s="20" t="n">
        <f aca="false">E171+E177+E183+E189+E195</f>
        <v>0</v>
      </c>
      <c r="F165" s="20" t="n">
        <f aca="false">F171+F177+F183+F189+F195</f>
        <v>5310.5</v>
      </c>
      <c r="G165" s="20" t="n">
        <f aca="false">G171+G177+G183+G189+G195</f>
        <v>0</v>
      </c>
      <c r="H165" s="20" t="n">
        <f aca="false">H171+H177+H183+H189+H195</f>
        <v>40955</v>
      </c>
      <c r="I165" s="20" t="n">
        <f aca="false">I171+I177+I183+I189+I195</f>
        <v>0</v>
      </c>
      <c r="J165" s="20" t="n">
        <f aca="false">J171+J177+J183+J189+J195</f>
        <v>40955</v>
      </c>
      <c r="K165" s="20" t="n">
        <f aca="false">K171+K177+K183+K189+K195</f>
        <v>0</v>
      </c>
      <c r="L165" s="20" t="n">
        <f aca="false">L171+L177+L183+L189+L195</f>
        <v>35169.5</v>
      </c>
      <c r="M165" s="20" t="n">
        <f aca="false">M171+M177+M183+M189+M195</f>
        <v>0</v>
      </c>
      <c r="N165" s="20" t="n">
        <f aca="false">N171+N177+N183+N189+N195</f>
        <v>0</v>
      </c>
      <c r="O165" s="20" t="n">
        <f aca="false">O171+O177+O183+O189+O195</f>
        <v>0</v>
      </c>
    </row>
    <row r="166" customFormat="false" ht="12.75" hidden="false" customHeight="false" outlineLevel="0" collapsed="false">
      <c r="A166" s="26"/>
      <c r="B166" s="11" t="s">
        <v>24</v>
      </c>
      <c r="C166" s="20" t="n">
        <f aca="false">C172+C178+C184+C190+C196</f>
        <v>0</v>
      </c>
      <c r="D166" s="20" t="n">
        <f aca="false">D172+D178+D184+D190+D196</f>
        <v>0</v>
      </c>
      <c r="E166" s="20" t="n">
        <f aca="false">E172+E178+E184+E190+E196</f>
        <v>0</v>
      </c>
      <c r="F166" s="20" t="n">
        <f aca="false">F172+F178+F184+F190+F196</f>
        <v>0</v>
      </c>
      <c r="G166" s="20" t="n">
        <f aca="false">G172+G178+G184+G190+G196</f>
        <v>0</v>
      </c>
      <c r="H166" s="20" t="n">
        <f aca="false">H172+H178+H184+H190+H196</f>
        <v>0</v>
      </c>
      <c r="I166" s="20" t="n">
        <f aca="false">I172+I178+I184+I190+I196</f>
        <v>0</v>
      </c>
      <c r="J166" s="20" t="n">
        <f aca="false">J172+J178+J184+J190+J196</f>
        <v>0</v>
      </c>
      <c r="K166" s="20" t="n">
        <f aca="false">K172+K178+K184+K190+K196</f>
        <v>0</v>
      </c>
      <c r="L166" s="20" t="n">
        <f aca="false">L172+L178+L184+L190+L196</f>
        <v>0</v>
      </c>
      <c r="M166" s="20" t="n">
        <f aca="false">M172+M178+M184+M190+M196</f>
        <v>0</v>
      </c>
      <c r="N166" s="20" t="n">
        <f aca="false">N172+N178+N184+N190+N196</f>
        <v>0</v>
      </c>
      <c r="O166" s="20" t="n">
        <f aca="false">O172+O178+O184+O190+O196</f>
        <v>0</v>
      </c>
    </row>
    <row r="167" customFormat="false" ht="12.75" hidden="false" customHeight="false" outlineLevel="0" collapsed="false">
      <c r="A167" s="26"/>
      <c r="B167" s="11" t="s">
        <v>25</v>
      </c>
      <c r="C167" s="20" t="n">
        <f aca="false">C173+C179+C185+C191+C197</f>
        <v>4060.5</v>
      </c>
      <c r="D167" s="20" t="n">
        <f aca="false">D173+D179+D185+D191+D197</f>
        <v>2210.5</v>
      </c>
      <c r="E167" s="20" t="n">
        <f aca="false">E173+E179+E185+E191+E197</f>
        <v>0</v>
      </c>
      <c r="F167" s="20" t="n">
        <f aca="false">F173+F179+F185+F191+F197</f>
        <v>2210.5</v>
      </c>
      <c r="G167" s="20" t="n">
        <f aca="false">G173+G179+G185+G191+G197</f>
        <v>0</v>
      </c>
      <c r="H167" s="20" t="n">
        <f aca="false">H173+H179+H185+H191+H197</f>
        <v>768</v>
      </c>
      <c r="I167" s="20" t="n">
        <f aca="false">I173+I179+I185+I191+I197</f>
        <v>0</v>
      </c>
      <c r="J167" s="20" t="n">
        <f aca="false">J173+J179+J185+J191+J197</f>
        <v>768</v>
      </c>
      <c r="K167" s="20" t="n">
        <f aca="false">K173+K179+K185+K191+K197</f>
        <v>0</v>
      </c>
      <c r="L167" s="20" t="n">
        <f aca="false">L173+L179+L185+L191+L197</f>
        <v>1082</v>
      </c>
      <c r="M167" s="20" t="n">
        <f aca="false">M173+M179+M185+M191+M197</f>
        <v>0</v>
      </c>
      <c r="N167" s="20" t="n">
        <f aca="false">N173+N179+N185+N191+N197</f>
        <v>0</v>
      </c>
      <c r="O167" s="20" t="n">
        <f aca="false">O173+O179+O185+O191+O197</f>
        <v>0</v>
      </c>
    </row>
    <row r="168" customFormat="false" ht="12.75" hidden="false" customHeight="false" outlineLevel="0" collapsed="false">
      <c r="A168" s="26"/>
      <c r="B168" s="11" t="s">
        <v>26</v>
      </c>
      <c r="C168" s="20" t="n">
        <f aca="false">C180+C186+C192+C198</f>
        <v>22000</v>
      </c>
      <c r="D168" s="20" t="n">
        <f aca="false">D174+D186+D192+D198</f>
        <v>1100</v>
      </c>
      <c r="E168" s="20" t="n">
        <f aca="false">E174+E186+E192+E198</f>
        <v>0</v>
      </c>
      <c r="F168" s="20" t="n">
        <f aca="false">F174+F186+F192+F198</f>
        <v>1100</v>
      </c>
      <c r="G168" s="20" t="n">
        <f aca="false">G174+G186+G192+G198</f>
        <v>0</v>
      </c>
      <c r="H168" s="20" t="n">
        <f aca="false">H180+H186+H192+H198</f>
        <v>13000</v>
      </c>
      <c r="I168" s="20" t="n">
        <f aca="false">I174+I186+I192+I198</f>
        <v>0</v>
      </c>
      <c r="J168" s="20" t="n">
        <f aca="false">J180+J186+J192+J198</f>
        <v>13000</v>
      </c>
      <c r="K168" s="20" t="n">
        <f aca="false">K174+K186+K192+K198</f>
        <v>0</v>
      </c>
      <c r="L168" s="20" t="n">
        <f aca="false">L174+L180+L186+L192+L198</f>
        <v>7900</v>
      </c>
      <c r="M168" s="20" t="n">
        <f aca="false">M174+M186+M192+M198</f>
        <v>0</v>
      </c>
      <c r="N168" s="20" t="n">
        <f aca="false">N174+N186+N192+N198</f>
        <v>0</v>
      </c>
      <c r="O168" s="20" t="n">
        <f aca="false">O174+O186+O192+O198</f>
        <v>0</v>
      </c>
    </row>
    <row r="169" customFormat="false" ht="12.75" hidden="false" customHeight="false" outlineLevel="0" collapsed="false">
      <c r="A169" s="26"/>
      <c r="B169" s="11" t="s">
        <v>27</v>
      </c>
      <c r="C169" s="20" t="n">
        <f aca="false">C175+C181+C187+C193+C199</f>
        <v>2000</v>
      </c>
      <c r="D169" s="20" t="n">
        <f aca="false">D175+D181+D187+D193+D199</f>
        <v>1000</v>
      </c>
      <c r="E169" s="20" t="n">
        <f aca="false">E175+E181+E187+E193+E199</f>
        <v>0</v>
      </c>
      <c r="F169" s="20" t="n">
        <f aca="false">F175+F181+F187+F193+F199</f>
        <v>1000</v>
      </c>
      <c r="G169" s="20" t="n">
        <f aca="false">G175+G181+G187+G193+G199</f>
        <v>0</v>
      </c>
      <c r="H169" s="20" t="n">
        <f aca="false">H175+H181+H187+H193+H199</f>
        <v>1000</v>
      </c>
      <c r="I169" s="20" t="n">
        <f aca="false">I175+I181+I187+I193+I199</f>
        <v>0</v>
      </c>
      <c r="J169" s="20" t="n">
        <f aca="false">J175+J181+J187+J193+J199</f>
        <v>1000</v>
      </c>
      <c r="K169" s="20" t="n">
        <f aca="false">K175+K181+K187+K193+K199</f>
        <v>0</v>
      </c>
      <c r="L169" s="20" t="n">
        <f aca="false">L175+L181+L187+L193+L199</f>
        <v>0</v>
      </c>
      <c r="M169" s="20" t="n">
        <f aca="false">M175+M181+M187+M193+M199</f>
        <v>0</v>
      </c>
      <c r="N169" s="20" t="n">
        <f aca="false">N175+N181+N187+N193+N199</f>
        <v>0</v>
      </c>
      <c r="O169" s="20" t="n">
        <f aca="false">O175+O181+O187+O193+O199</f>
        <v>0</v>
      </c>
    </row>
    <row r="170" customFormat="false" ht="12.75" hidden="false" customHeight="false" outlineLevel="0" collapsed="false">
      <c r="A170" s="26"/>
      <c r="B170" s="11" t="s">
        <v>28</v>
      </c>
      <c r="C170" s="20" t="n">
        <f aca="false">C176+C182+C188+C194+C200</f>
        <v>53374.5</v>
      </c>
      <c r="D170" s="20" t="n">
        <f aca="false">D176+D182+D188+D194+D200</f>
        <v>1000</v>
      </c>
      <c r="E170" s="20" t="n">
        <f aca="false">E176+E182+E188+E194+E200</f>
        <v>0</v>
      </c>
      <c r="F170" s="20" t="n">
        <f aca="false">F176+F182+F188+F194+F200</f>
        <v>1000</v>
      </c>
      <c r="G170" s="20" t="n">
        <f aca="false">G176+G182+G188+G194+G200</f>
        <v>0</v>
      </c>
      <c r="H170" s="20" t="n">
        <f aca="false">H176+H182+H188+H194+H200</f>
        <v>26187</v>
      </c>
      <c r="I170" s="20" t="n">
        <f aca="false">I176+I182+I188+I194+I200</f>
        <v>0</v>
      </c>
      <c r="J170" s="20" t="n">
        <f aca="false">J176+J182+J188+J194+J200</f>
        <v>26187</v>
      </c>
      <c r="K170" s="20" t="n">
        <f aca="false">K176+K182+K188+K194+K200</f>
        <v>0</v>
      </c>
      <c r="L170" s="20" t="n">
        <f aca="false">L176+L182+L188+L194+L200</f>
        <v>26187.5</v>
      </c>
      <c r="M170" s="20" t="n">
        <f aca="false">M176+M182+M188+M194+M200</f>
        <v>0</v>
      </c>
      <c r="N170" s="20" t="n">
        <f aca="false">N176+N182+N188+N194+N200</f>
        <v>0</v>
      </c>
      <c r="O170" s="20" t="n">
        <f aca="false">O176+O182+O188+O194+O200</f>
        <v>0</v>
      </c>
    </row>
    <row r="171" customFormat="false" ht="25.5" hidden="false" customHeight="false" outlineLevel="0" collapsed="false">
      <c r="A171" s="27" t="n">
        <v>16</v>
      </c>
      <c r="B171" s="28" t="str">
        <f aca="false">'[1]Дорога 1'!B$1</f>
        <v>Реконструкция дорог в с. Верхняя Хава</v>
      </c>
      <c r="C171" s="29" t="n">
        <f aca="false">D171+H171+L171+M171+N171+O171</f>
        <v>1000</v>
      </c>
      <c r="D171" s="29" t="n">
        <f aca="false">SUM(D172:D176)</f>
        <v>0</v>
      </c>
      <c r="E171" s="29" t="n">
        <f aca="false">SUM(E172:E176)</f>
        <v>0</v>
      </c>
      <c r="F171" s="29" t="n">
        <f aca="false">SUM(F172:F176)</f>
        <v>0</v>
      </c>
      <c r="G171" s="29" t="n">
        <f aca="false">SUM(G172:G176)</f>
        <v>0</v>
      </c>
      <c r="H171" s="29" t="n">
        <f aca="false">SUM(H172:H176)</f>
        <v>0</v>
      </c>
      <c r="I171" s="29" t="n">
        <f aca="false">SUM(I172:I176)</f>
        <v>0</v>
      </c>
      <c r="J171" s="29" t="n">
        <f aca="false">SUM(J172:J176)</f>
        <v>0</v>
      </c>
      <c r="K171" s="29" t="n">
        <f aca="false">SUM(K172:K176)</f>
        <v>0</v>
      </c>
      <c r="L171" s="29" t="n">
        <f aca="false">SUM(L172:L176)</f>
        <v>1000</v>
      </c>
      <c r="M171" s="29" t="n">
        <f aca="false">SUM(M172:M176)</f>
        <v>0</v>
      </c>
      <c r="N171" s="29" t="n">
        <f aca="false">SUM(N172:N176)</f>
        <v>0</v>
      </c>
      <c r="O171" s="29" t="n">
        <f aca="false">SUM(O172:O176)</f>
        <v>0</v>
      </c>
    </row>
    <row r="172" customFormat="false" ht="12.75" hidden="false" customHeight="false" outlineLevel="0" collapsed="false">
      <c r="A172" s="27"/>
      <c r="B172" s="11" t="s">
        <v>24</v>
      </c>
      <c r="C172" s="29" t="n">
        <f aca="false">D172+H172+L172+M172+N172+O172</f>
        <v>0</v>
      </c>
      <c r="D172" s="29" t="n">
        <f aca="false">E172+I172+M172+N172+O172+P172</f>
        <v>0</v>
      </c>
      <c r="E172" s="29" t="n">
        <f aca="false">F172+J172+N172+O172+P172+Q172</f>
        <v>0</v>
      </c>
      <c r="F172" s="29" t="n">
        <f aca="false">G172+K172+O172+P172+Q172+R172</f>
        <v>0</v>
      </c>
      <c r="G172" s="29" t="n">
        <f aca="false">H172+L172+P172+Q172+R172+S172</f>
        <v>0</v>
      </c>
      <c r="H172" s="29" t="n">
        <f aca="false">I172+M172+Q172+R172+S172+T172</f>
        <v>0</v>
      </c>
      <c r="I172" s="29" t="n">
        <f aca="false">J172+N172+R172+S172+T172+U172</f>
        <v>0</v>
      </c>
      <c r="J172" s="29" t="n">
        <f aca="false">K172+O172+S172+T172+U172+V172</f>
        <v>0</v>
      </c>
      <c r="K172" s="29" t="n">
        <f aca="false">L172+P172+T172+U172+V172+W172</f>
        <v>0</v>
      </c>
      <c r="L172" s="29" t="n">
        <f aca="false">M172+Q172+U172+V172+W172+X172</f>
        <v>0</v>
      </c>
      <c r="M172" s="29" t="n">
        <f aca="false">N172+R172+V172+W172+X172+Y172</f>
        <v>0</v>
      </c>
      <c r="N172" s="29" t="n">
        <f aca="false">O172+S172+W172+X172+Y172+Z172</f>
        <v>0</v>
      </c>
      <c r="O172" s="29" t="n">
        <f aca="false">P172+T172+X172+Y172+Z172+AA172</f>
        <v>0</v>
      </c>
    </row>
    <row r="173" customFormat="false" ht="12.75" hidden="false" customHeight="false" outlineLevel="0" collapsed="false">
      <c r="A173" s="27"/>
      <c r="B173" s="11" t="s">
        <v>25</v>
      </c>
      <c r="C173" s="29" t="n">
        <f aca="false">D173+H173+L173+M173+N173+O173</f>
        <v>0</v>
      </c>
      <c r="D173" s="29" t="n">
        <f aca="false">E173+I173+M173+N173+O173+P173</f>
        <v>0</v>
      </c>
      <c r="E173" s="29" t="n">
        <f aca="false">F173+J173+N173+O173+P173+Q173</f>
        <v>0</v>
      </c>
      <c r="F173" s="29" t="n">
        <f aca="false">G173+K173+O173+P173+Q173+R173</f>
        <v>0</v>
      </c>
      <c r="G173" s="29" t="n">
        <f aca="false">H173+L173+P173+Q173+R173+S173</f>
        <v>0</v>
      </c>
      <c r="H173" s="29" t="n">
        <f aca="false">I173+M173+Q173+R173+S173+T173</f>
        <v>0</v>
      </c>
      <c r="I173" s="29" t="n">
        <f aca="false">J173+N173+R173+S173+T173+U173</f>
        <v>0</v>
      </c>
      <c r="J173" s="29" t="n">
        <f aca="false">K173+O173+S173+T173+U173+V173</f>
        <v>0</v>
      </c>
      <c r="K173" s="29" t="n">
        <f aca="false">L173+P173+T173+U173+V173+W173</f>
        <v>0</v>
      </c>
      <c r="L173" s="29" t="n">
        <f aca="false">M173+Q173+U173+V173+W173+X173</f>
        <v>0</v>
      </c>
      <c r="M173" s="29" t="n">
        <f aca="false">N173+R173+V173+W173+X173+Y173</f>
        <v>0</v>
      </c>
      <c r="N173" s="29" t="n">
        <f aca="false">O173+S173+W173+X173+Y173+Z173</f>
        <v>0</v>
      </c>
      <c r="O173" s="29" t="n">
        <f aca="false">P173+T173+X173+Y173+Z173+AA173</f>
        <v>0</v>
      </c>
    </row>
    <row r="174" customFormat="false" ht="12.75" hidden="false" customHeight="false" outlineLevel="0" collapsed="false">
      <c r="A174" s="27"/>
      <c r="B174" s="11" t="s">
        <v>26</v>
      </c>
      <c r="C174" s="29" t="n">
        <v>0</v>
      </c>
      <c r="D174" s="29" t="n">
        <v>0</v>
      </c>
      <c r="E174" s="29" t="n">
        <v>0</v>
      </c>
      <c r="F174" s="29" t="n">
        <f aca="false">D174</f>
        <v>0</v>
      </c>
      <c r="G174" s="29" t="n">
        <v>0</v>
      </c>
      <c r="H174" s="29" t="n">
        <v>0</v>
      </c>
      <c r="I174" s="29" t="n">
        <v>0</v>
      </c>
      <c r="J174" s="29" t="n">
        <f aca="false">H174</f>
        <v>0</v>
      </c>
      <c r="K174" s="29" t="n">
        <v>0</v>
      </c>
      <c r="L174" s="29" t="n">
        <v>0</v>
      </c>
      <c r="M174" s="29" t="n">
        <v>0</v>
      </c>
      <c r="N174" s="29" t="n">
        <v>0</v>
      </c>
      <c r="O174" s="29" t="n">
        <v>0</v>
      </c>
    </row>
    <row r="175" customFormat="false" ht="12.75" hidden="false" customHeight="false" outlineLevel="0" collapsed="false">
      <c r="A175" s="27"/>
      <c r="B175" s="11" t="s">
        <v>27</v>
      </c>
      <c r="C175" s="29" t="n">
        <v>0</v>
      </c>
      <c r="D175" s="29" t="n">
        <v>0</v>
      </c>
      <c r="E175" s="29" t="n">
        <v>0</v>
      </c>
      <c r="F175" s="29" t="n">
        <v>0</v>
      </c>
      <c r="G175" s="29" t="n">
        <v>0</v>
      </c>
      <c r="H175" s="29" t="n">
        <v>0</v>
      </c>
      <c r="I175" s="29" t="n">
        <v>0</v>
      </c>
      <c r="J175" s="29" t="n">
        <f aca="false">H175</f>
        <v>0</v>
      </c>
      <c r="K175" s="29" t="n">
        <v>0</v>
      </c>
      <c r="L175" s="29" t="n">
        <v>0</v>
      </c>
      <c r="M175" s="29" t="n">
        <v>0</v>
      </c>
      <c r="N175" s="29" t="n">
        <v>0</v>
      </c>
      <c r="O175" s="29" t="n">
        <v>0</v>
      </c>
    </row>
    <row r="176" customFormat="false" ht="12.75" hidden="false" customHeight="false" outlineLevel="0" collapsed="false">
      <c r="A176" s="27"/>
      <c r="B176" s="11" t="s">
        <v>28</v>
      </c>
      <c r="C176" s="29" t="n">
        <v>1000</v>
      </c>
      <c r="D176" s="29" t="n">
        <v>0</v>
      </c>
      <c r="E176" s="29" t="n">
        <v>0</v>
      </c>
      <c r="F176" s="29" t="n">
        <v>0</v>
      </c>
      <c r="G176" s="29" t="n">
        <v>0</v>
      </c>
      <c r="H176" s="29" t="n">
        <v>0</v>
      </c>
      <c r="I176" s="29" t="n">
        <v>0</v>
      </c>
      <c r="J176" s="29" t="n">
        <f aca="false">H176</f>
        <v>0</v>
      </c>
      <c r="K176" s="29" t="n">
        <v>0</v>
      </c>
      <c r="L176" s="29" t="n">
        <v>1000</v>
      </c>
      <c r="M176" s="29" t="n">
        <v>0</v>
      </c>
      <c r="N176" s="29" t="n">
        <v>0</v>
      </c>
      <c r="O176" s="29" t="n">
        <v>0</v>
      </c>
    </row>
    <row r="177" customFormat="false" ht="38.25" hidden="false" customHeight="false" outlineLevel="0" collapsed="false">
      <c r="A177" s="27" t="n">
        <v>17</v>
      </c>
      <c r="B177" s="28" t="str">
        <f aca="false">'[1]Дорога 2'!B$1</f>
        <v>Строительство дорог по с.Углянец Верхнехавского района</v>
      </c>
      <c r="C177" s="29" t="n">
        <f aca="false">D177+H177+L177+M177+N177+O177</f>
        <v>7000</v>
      </c>
      <c r="D177" s="29" t="n">
        <f aca="false">SUM(D178:D182)</f>
        <v>0</v>
      </c>
      <c r="E177" s="29" t="n">
        <f aca="false">SUM(E178:E182)</f>
        <v>0</v>
      </c>
      <c r="F177" s="29" t="n">
        <f aca="false">SUM(F178:F182)</f>
        <v>0</v>
      </c>
      <c r="G177" s="29" t="n">
        <f aca="false">SUM(G178:G182)</f>
        <v>0</v>
      </c>
      <c r="H177" s="29" t="n">
        <f aca="false">SUM(H178:H182)</f>
        <v>4200</v>
      </c>
      <c r="I177" s="29" t="n">
        <f aca="false">SUM(I178:I182)</f>
        <v>0</v>
      </c>
      <c r="J177" s="29" t="n">
        <f aca="false">SUM(J178:J182)</f>
        <v>4200</v>
      </c>
      <c r="K177" s="29" t="n">
        <f aca="false">SUM(K178:K182)</f>
        <v>0</v>
      </c>
      <c r="L177" s="29" t="n">
        <f aca="false">SUM(L178:L182)</f>
        <v>2800</v>
      </c>
      <c r="M177" s="29" t="n">
        <f aca="false">SUM(M178:M182)</f>
        <v>0</v>
      </c>
      <c r="N177" s="29" t="n">
        <f aca="false">SUM(N178:N182)</f>
        <v>0</v>
      </c>
      <c r="O177" s="29" t="n">
        <f aca="false">SUM(O178:O182)</f>
        <v>0</v>
      </c>
    </row>
    <row r="178" customFormat="false" ht="12.75" hidden="false" customHeight="false" outlineLevel="0" collapsed="false">
      <c r="A178" s="27"/>
      <c r="B178" s="11" t="s">
        <v>24</v>
      </c>
      <c r="C178" s="29" t="n">
        <f aca="false">D178+H178+L178+M178+N178+O178</f>
        <v>0</v>
      </c>
      <c r="D178" s="29" t="n">
        <f aca="false">E178+I178+M178+N178+O178+P178</f>
        <v>0</v>
      </c>
      <c r="E178" s="29" t="n">
        <f aca="false">F178+J178+N178+O178+P178+Q178</f>
        <v>0</v>
      </c>
      <c r="F178" s="29" t="n">
        <f aca="false">G178+K178+O178+P178+Q178+R178</f>
        <v>0</v>
      </c>
      <c r="G178" s="29" t="n">
        <f aca="false">H178+L178+P178+Q178+R178+S178</f>
        <v>0</v>
      </c>
      <c r="H178" s="29" t="n">
        <f aca="false">I178+M178+Q178+R178+S178+T178</f>
        <v>0</v>
      </c>
      <c r="I178" s="29" t="n">
        <f aca="false">J178+N178+R178+S178+T178+U178</f>
        <v>0</v>
      </c>
      <c r="J178" s="29" t="n">
        <f aca="false">K178+O178+S178+T178+U178+V178</f>
        <v>0</v>
      </c>
      <c r="K178" s="29" t="n">
        <f aca="false">L178+P178+T178+U178+V178+W178</f>
        <v>0</v>
      </c>
      <c r="L178" s="29" t="n">
        <f aca="false">M178+Q178+U178+V178+W178+X178</f>
        <v>0</v>
      </c>
      <c r="M178" s="29" t="n">
        <f aca="false">N178+R178+V178+W178+X178+Y178</f>
        <v>0</v>
      </c>
      <c r="N178" s="29" t="n">
        <f aca="false">O178+S178+W178+X178+Y178+Z178</f>
        <v>0</v>
      </c>
      <c r="O178" s="29" t="n">
        <v>0</v>
      </c>
    </row>
    <row r="179" customFormat="false" ht="12.75" hidden="false" customHeight="false" outlineLevel="0" collapsed="false">
      <c r="A179" s="27"/>
      <c r="B179" s="11" t="s">
        <v>25</v>
      </c>
      <c r="C179" s="29" t="n">
        <v>0</v>
      </c>
      <c r="D179" s="29" t="n">
        <v>0</v>
      </c>
      <c r="E179" s="29" t="n">
        <v>0</v>
      </c>
      <c r="F179" s="29" t="n">
        <f aca="false">D179</f>
        <v>0</v>
      </c>
      <c r="G179" s="29" t="n">
        <v>0</v>
      </c>
      <c r="H179" s="29" t="n">
        <v>0</v>
      </c>
      <c r="I179" s="29" t="n">
        <v>0</v>
      </c>
      <c r="J179" s="29" t="n">
        <f aca="false">H179</f>
        <v>0</v>
      </c>
      <c r="K179" s="29" t="n">
        <v>0</v>
      </c>
      <c r="L179" s="29" t="n">
        <v>0</v>
      </c>
      <c r="M179" s="29" t="n">
        <v>0</v>
      </c>
      <c r="N179" s="29" t="n">
        <v>0</v>
      </c>
      <c r="O179" s="29" t="n">
        <v>0</v>
      </c>
    </row>
    <row r="180" customFormat="false" ht="12.75" hidden="false" customHeight="false" outlineLevel="0" collapsed="false">
      <c r="A180" s="27"/>
      <c r="B180" s="11" t="s">
        <v>26</v>
      </c>
      <c r="C180" s="29" t="n">
        <v>7000</v>
      </c>
      <c r="D180" s="29" t="n">
        <v>0</v>
      </c>
      <c r="E180" s="29" t="n">
        <v>0</v>
      </c>
      <c r="F180" s="29" t="n">
        <v>0</v>
      </c>
      <c r="G180" s="29" t="n">
        <v>0</v>
      </c>
      <c r="H180" s="29" t="n">
        <v>4200</v>
      </c>
      <c r="I180" s="29"/>
      <c r="J180" s="29" t="n">
        <f aca="false">H180</f>
        <v>4200</v>
      </c>
      <c r="K180" s="29"/>
      <c r="L180" s="29" t="n">
        <v>2800</v>
      </c>
      <c r="M180" s="29" t="n">
        <v>0</v>
      </c>
      <c r="N180" s="29" t="n">
        <v>0</v>
      </c>
      <c r="O180" s="29" t="n">
        <v>0</v>
      </c>
    </row>
    <row r="181" customFormat="false" ht="12.75" hidden="false" customHeight="false" outlineLevel="0" collapsed="false">
      <c r="A181" s="27"/>
      <c r="B181" s="11" t="s">
        <v>27</v>
      </c>
      <c r="C181" s="29" t="n">
        <f aca="false">D181+H181+L181+M181+N181+O181</f>
        <v>0</v>
      </c>
      <c r="D181" s="29" t="n">
        <v>0</v>
      </c>
      <c r="E181" s="29" t="n">
        <v>0</v>
      </c>
      <c r="F181" s="29" t="n">
        <v>0</v>
      </c>
      <c r="G181" s="29" t="n">
        <v>0</v>
      </c>
      <c r="H181" s="29" t="n">
        <v>0</v>
      </c>
      <c r="I181" s="29"/>
      <c r="J181" s="29" t="n">
        <v>0</v>
      </c>
      <c r="K181" s="29"/>
      <c r="L181" s="29" t="n">
        <v>0</v>
      </c>
      <c r="M181" s="29" t="n">
        <v>0</v>
      </c>
      <c r="N181" s="29" t="n">
        <v>0</v>
      </c>
      <c r="O181" s="29" t="n">
        <v>0</v>
      </c>
    </row>
    <row r="182" customFormat="false" ht="12.75" hidden="false" customHeight="false" outlineLevel="0" collapsed="false">
      <c r="A182" s="27"/>
      <c r="B182" s="11" t="s">
        <v>28</v>
      </c>
      <c r="C182" s="29" t="n">
        <f aca="false">D182+H182+L182+M182+N182+O182</f>
        <v>0</v>
      </c>
      <c r="D182" s="29" t="n">
        <v>0</v>
      </c>
      <c r="E182" s="29" t="n">
        <v>0</v>
      </c>
      <c r="F182" s="29" t="n">
        <v>0</v>
      </c>
      <c r="G182" s="29" t="n">
        <v>0</v>
      </c>
      <c r="H182" s="29" t="n">
        <f aca="false">'[1]Дорога 2'!$H$40</f>
        <v>0</v>
      </c>
      <c r="I182" s="29"/>
      <c r="J182" s="29" t="n">
        <f aca="false">H182</f>
        <v>0</v>
      </c>
      <c r="K182" s="29"/>
      <c r="L182" s="29" t="n">
        <f aca="false">'[1]Дорога 2'!$H$41</f>
        <v>0</v>
      </c>
      <c r="M182" s="29" t="n">
        <v>0</v>
      </c>
      <c r="N182" s="29" t="n">
        <v>0</v>
      </c>
      <c r="O182" s="29" t="n">
        <v>0</v>
      </c>
    </row>
    <row r="183" customFormat="false" ht="51" hidden="false" customHeight="false" outlineLevel="0" collapsed="false">
      <c r="A183" s="27" t="n">
        <v>18</v>
      </c>
      <c r="B183" s="28" t="s">
        <v>52</v>
      </c>
      <c r="C183" s="29" t="n">
        <f aca="false">C184+C185+C186+C187+C188</f>
        <v>10260.5</v>
      </c>
      <c r="D183" s="29" t="n">
        <f aca="false">SUM(D184:D188)</f>
        <v>5310.5</v>
      </c>
      <c r="E183" s="29" t="n">
        <f aca="false">SUM(E184:E188)</f>
        <v>0</v>
      </c>
      <c r="F183" s="29" t="n">
        <f aca="false">SUM(F184:F188)</f>
        <v>5310.5</v>
      </c>
      <c r="G183" s="29" t="n">
        <f aca="false">SUM(G184:G188)</f>
        <v>0</v>
      </c>
      <c r="H183" s="29" t="n">
        <f aca="false">SUM(H184:H188)</f>
        <v>3868</v>
      </c>
      <c r="I183" s="29" t="n">
        <f aca="false">SUM(I184:I188)</f>
        <v>0</v>
      </c>
      <c r="J183" s="29" t="n">
        <f aca="false">SUM(J184:J188)</f>
        <v>3868</v>
      </c>
      <c r="K183" s="29" t="n">
        <f aca="false">SUM(K184:K188)</f>
        <v>0</v>
      </c>
      <c r="L183" s="29" t="n">
        <f aca="false">SUM(L184:L188)</f>
        <v>1082</v>
      </c>
      <c r="M183" s="29" t="n">
        <f aca="false">SUM(M184:M188)</f>
        <v>0</v>
      </c>
      <c r="N183" s="29" t="n">
        <f aca="false">SUM(N184:N188)</f>
        <v>0</v>
      </c>
      <c r="O183" s="29" t="n">
        <f aca="false">SUM(O184:O188)</f>
        <v>0</v>
      </c>
    </row>
    <row r="184" customFormat="false" ht="12.75" hidden="false" customHeight="false" outlineLevel="0" collapsed="false">
      <c r="A184" s="27"/>
      <c r="B184" s="11" t="s">
        <v>24</v>
      </c>
      <c r="C184" s="29" t="n">
        <f aca="false">D184+H184+L184+M184+N184+O184</f>
        <v>0</v>
      </c>
      <c r="D184" s="29" t="n">
        <v>0</v>
      </c>
      <c r="E184" s="29" t="n">
        <v>0</v>
      </c>
      <c r="F184" s="29" t="n">
        <f aca="false">D184</f>
        <v>0</v>
      </c>
      <c r="G184" s="29" t="n">
        <v>0</v>
      </c>
      <c r="H184" s="29" t="n">
        <f aca="false">'[1]Дорога 4'!$D$40</f>
        <v>0</v>
      </c>
      <c r="I184" s="29" t="n">
        <v>0</v>
      </c>
      <c r="J184" s="29" t="n">
        <f aca="false">H184</f>
        <v>0</v>
      </c>
      <c r="K184" s="29" t="n">
        <v>0</v>
      </c>
      <c r="L184" s="29" t="n">
        <f aca="false">'[1]Дорога 4'!$D$41</f>
        <v>0</v>
      </c>
      <c r="M184" s="29" t="n">
        <v>0</v>
      </c>
      <c r="N184" s="29" t="n">
        <v>0</v>
      </c>
      <c r="O184" s="29" t="n">
        <v>0</v>
      </c>
    </row>
    <row r="185" customFormat="false" ht="12.75" hidden="false" customHeight="false" outlineLevel="0" collapsed="false">
      <c r="A185" s="27"/>
      <c r="B185" s="11" t="s">
        <v>25</v>
      </c>
      <c r="C185" s="29" t="n">
        <v>4060.5</v>
      </c>
      <c r="D185" s="29" t="n">
        <v>2210.5</v>
      </c>
      <c r="E185" s="29" t="n">
        <v>0</v>
      </c>
      <c r="F185" s="29" t="n">
        <f aca="false">D185</f>
        <v>2210.5</v>
      </c>
      <c r="G185" s="29" t="n">
        <v>0</v>
      </c>
      <c r="H185" s="29" t="n">
        <v>768</v>
      </c>
      <c r="I185" s="29" t="n">
        <v>0</v>
      </c>
      <c r="J185" s="29" t="n">
        <f aca="false">H185</f>
        <v>768</v>
      </c>
      <c r="K185" s="29" t="n">
        <v>0</v>
      </c>
      <c r="L185" s="29" t="n">
        <v>1082</v>
      </c>
      <c r="M185" s="29" t="n">
        <v>0</v>
      </c>
      <c r="N185" s="29" t="n">
        <v>0</v>
      </c>
      <c r="O185" s="29" t="n">
        <v>0</v>
      </c>
    </row>
    <row r="186" customFormat="false" ht="12.75" hidden="false" customHeight="false" outlineLevel="0" collapsed="false">
      <c r="A186" s="27"/>
      <c r="B186" s="11" t="s">
        <v>26</v>
      </c>
      <c r="C186" s="29" t="n">
        <v>2200</v>
      </c>
      <c r="D186" s="29" t="n">
        <v>1100</v>
      </c>
      <c r="E186" s="29" t="n">
        <v>0</v>
      </c>
      <c r="F186" s="29" t="n">
        <f aca="false">D186</f>
        <v>1100</v>
      </c>
      <c r="G186" s="29" t="n">
        <v>0</v>
      </c>
      <c r="H186" s="29" t="n">
        <v>1100</v>
      </c>
      <c r="I186" s="29" t="n">
        <v>0</v>
      </c>
      <c r="J186" s="29" t="n">
        <f aca="false">H186</f>
        <v>1100</v>
      </c>
      <c r="K186" s="29" t="n">
        <v>0</v>
      </c>
      <c r="L186" s="29" t="n">
        <v>0</v>
      </c>
      <c r="M186" s="29" t="n">
        <v>0</v>
      </c>
      <c r="N186" s="29" t="n">
        <v>0</v>
      </c>
      <c r="O186" s="29" t="n">
        <v>0</v>
      </c>
    </row>
    <row r="187" customFormat="false" ht="12.75" hidden="false" customHeight="false" outlineLevel="0" collapsed="false">
      <c r="A187" s="27"/>
      <c r="B187" s="11" t="s">
        <v>27</v>
      </c>
      <c r="C187" s="29" t="n">
        <v>2000</v>
      </c>
      <c r="D187" s="29" t="n">
        <v>1000</v>
      </c>
      <c r="E187" s="29" t="n">
        <v>0</v>
      </c>
      <c r="F187" s="29" t="n">
        <f aca="false">D187</f>
        <v>1000</v>
      </c>
      <c r="G187" s="29" t="n">
        <v>0</v>
      </c>
      <c r="H187" s="29" t="n">
        <v>1000</v>
      </c>
      <c r="I187" s="29" t="n">
        <v>0</v>
      </c>
      <c r="J187" s="29" t="n">
        <v>1000</v>
      </c>
      <c r="K187" s="29" t="n">
        <v>0</v>
      </c>
      <c r="L187" s="29" t="n">
        <v>0</v>
      </c>
      <c r="M187" s="29" t="n">
        <v>0</v>
      </c>
      <c r="N187" s="29" t="n">
        <v>0</v>
      </c>
      <c r="O187" s="29" t="n">
        <v>0</v>
      </c>
    </row>
    <row r="188" customFormat="false" ht="12.75" hidden="false" customHeight="false" outlineLevel="0" collapsed="false">
      <c r="A188" s="27"/>
      <c r="B188" s="11" t="s">
        <v>28</v>
      </c>
      <c r="C188" s="29" t="n">
        <v>2000</v>
      </c>
      <c r="D188" s="29" t="n">
        <v>1000</v>
      </c>
      <c r="E188" s="29" t="n">
        <v>0</v>
      </c>
      <c r="F188" s="29" t="n">
        <f aca="false">D188</f>
        <v>1000</v>
      </c>
      <c r="G188" s="29" t="n">
        <v>0</v>
      </c>
      <c r="H188" s="29" t="n">
        <v>1000</v>
      </c>
      <c r="I188" s="29" t="n">
        <v>0</v>
      </c>
      <c r="J188" s="29" t="n">
        <f aca="false">H188</f>
        <v>1000</v>
      </c>
      <c r="K188" s="29" t="n">
        <v>0</v>
      </c>
      <c r="L188" s="29" t="n">
        <f aca="false">'[1]Дорога 4'!$H$41</f>
        <v>0</v>
      </c>
      <c r="M188" s="29" t="n">
        <v>0</v>
      </c>
      <c r="N188" s="29" t="n">
        <v>0</v>
      </c>
      <c r="O188" s="29" t="n">
        <v>0</v>
      </c>
    </row>
    <row r="189" customFormat="false" ht="25.5" hidden="false" customHeight="false" outlineLevel="0" collapsed="false">
      <c r="A189" s="27" t="n">
        <v>19</v>
      </c>
      <c r="B189" s="28" t="str">
        <f aca="false">'[1]Дорога 5'!B$1</f>
        <v>Строительство дорог в с. Верхняя Хава </v>
      </c>
      <c r="C189" s="29" t="n">
        <f aca="false">D189+H189+L189+M189+N189+O189</f>
        <v>50374.5</v>
      </c>
      <c r="D189" s="29" t="n">
        <f aca="false">SUM(D190:D194)</f>
        <v>0</v>
      </c>
      <c r="E189" s="29" t="n">
        <f aca="false">SUM(E190:E194)</f>
        <v>0</v>
      </c>
      <c r="F189" s="29" t="n">
        <f aca="false">SUM(F190:F194)</f>
        <v>0</v>
      </c>
      <c r="G189" s="29" t="n">
        <f aca="false">SUM(G190:G194)</f>
        <v>0</v>
      </c>
      <c r="H189" s="29" t="n">
        <f aca="false">SUM(H190:H194)</f>
        <v>25187</v>
      </c>
      <c r="I189" s="29" t="n">
        <f aca="false">SUM(I190:I194)</f>
        <v>0</v>
      </c>
      <c r="J189" s="29" t="n">
        <f aca="false">SUM(J190:J194)</f>
        <v>25187</v>
      </c>
      <c r="K189" s="29" t="n">
        <f aca="false">SUM(K190:K194)</f>
        <v>0</v>
      </c>
      <c r="L189" s="29" t="n">
        <f aca="false">SUM(L190:L194)</f>
        <v>25187.5</v>
      </c>
      <c r="M189" s="29" t="n">
        <f aca="false">SUM(M190:M194)</f>
        <v>0</v>
      </c>
      <c r="N189" s="29" t="n">
        <f aca="false">SUM(N190:N194)</f>
        <v>0</v>
      </c>
      <c r="O189" s="29" t="n">
        <f aca="false">SUM(O190:O194)</f>
        <v>0</v>
      </c>
    </row>
    <row r="190" customFormat="false" ht="12.75" hidden="false" customHeight="false" outlineLevel="0" collapsed="false">
      <c r="A190" s="27"/>
      <c r="B190" s="11" t="s">
        <v>24</v>
      </c>
      <c r="C190" s="29" t="n">
        <f aca="false">D190+H190+L190+M190+N190+O190</f>
        <v>0</v>
      </c>
      <c r="D190" s="29" t="n">
        <f aca="false">E190+I190+M190+N190+O190+P190</f>
        <v>0</v>
      </c>
      <c r="E190" s="29" t="n">
        <f aca="false">F190+J190+N190+O190+P190+Q190</f>
        <v>0</v>
      </c>
      <c r="F190" s="29" t="n">
        <f aca="false">G190+K190+O190+P190+Q190+R190</f>
        <v>0</v>
      </c>
      <c r="G190" s="29" t="n">
        <f aca="false">H190+L190+P190+Q190+R190+S190</f>
        <v>0</v>
      </c>
      <c r="H190" s="29" t="n">
        <f aca="false">I190+M190+Q190+R190+S190+T190</f>
        <v>0</v>
      </c>
      <c r="I190" s="29" t="n">
        <f aca="false">J190+N190+R190+S190+T190+U190</f>
        <v>0</v>
      </c>
      <c r="J190" s="29" t="n">
        <f aca="false">K190+O190+S190+T190+U190+V190</f>
        <v>0</v>
      </c>
      <c r="K190" s="29" t="n">
        <f aca="false">L190+P190+T190+U190+V190+W190</f>
        <v>0</v>
      </c>
      <c r="L190" s="29" t="n">
        <f aca="false">M190+Q190+U190+V190+W190+X190</f>
        <v>0</v>
      </c>
      <c r="M190" s="29" t="n">
        <f aca="false">N190+R190+V190+W190+X190+Y190</f>
        <v>0</v>
      </c>
      <c r="N190" s="29" t="n">
        <f aca="false">O190+S190+W190+X190+Y190+Z190</f>
        <v>0</v>
      </c>
      <c r="O190" s="29" t="n">
        <f aca="false">P190+T190+X190+Y190+Z190+AA190</f>
        <v>0</v>
      </c>
    </row>
    <row r="191" customFormat="false" ht="12.75" hidden="false" customHeight="false" outlineLevel="0" collapsed="false">
      <c r="A191" s="27"/>
      <c r="B191" s="11" t="s">
        <v>25</v>
      </c>
      <c r="C191" s="29" t="n">
        <f aca="false">D191+H191+L191+M191+N191+O191</f>
        <v>0</v>
      </c>
      <c r="D191" s="29" t="n">
        <f aca="false">E191+I191+M191+N191+O191+P191</f>
        <v>0</v>
      </c>
      <c r="E191" s="29" t="n">
        <f aca="false">F191+J191+N191+O191+P191+Q191</f>
        <v>0</v>
      </c>
      <c r="F191" s="29" t="n">
        <f aca="false">G191+K191+O191+P191+Q191+R191</f>
        <v>0</v>
      </c>
      <c r="G191" s="29" t="n">
        <f aca="false">H191+L191+P191+Q191+R191+S191</f>
        <v>0</v>
      </c>
      <c r="H191" s="29" t="n">
        <f aca="false">I191+M191+Q191+R191+S191+T191</f>
        <v>0</v>
      </c>
      <c r="I191" s="29" t="n">
        <f aca="false">J191+N191+R191+S191+T191+U191</f>
        <v>0</v>
      </c>
      <c r="J191" s="29" t="n">
        <f aca="false">K191+O191+S191+T191+U191+V191</f>
        <v>0</v>
      </c>
      <c r="K191" s="29" t="n">
        <f aca="false">L191+P191+T191+U191+V191+W191</f>
        <v>0</v>
      </c>
      <c r="L191" s="29" t="n">
        <f aca="false">M191+Q191+U191+V191+W191+X191</f>
        <v>0</v>
      </c>
      <c r="M191" s="29" t="n">
        <f aca="false">N191+R191+V191+W191+X191+Y191</f>
        <v>0</v>
      </c>
      <c r="N191" s="29" t="n">
        <f aca="false">O191+S191+W191+X191+Y191+Z191</f>
        <v>0</v>
      </c>
      <c r="O191" s="29" t="n">
        <v>0</v>
      </c>
    </row>
    <row r="192" customFormat="false" ht="12.75" hidden="false" customHeight="false" outlineLevel="0" collapsed="false">
      <c r="A192" s="27"/>
      <c r="B192" s="11" t="s">
        <v>26</v>
      </c>
      <c r="C192" s="29" t="n">
        <v>0</v>
      </c>
      <c r="D192" s="29" t="n">
        <v>0</v>
      </c>
      <c r="E192" s="29" t="n">
        <v>0</v>
      </c>
      <c r="F192" s="29" t="n">
        <v>0</v>
      </c>
      <c r="G192" s="29" t="n">
        <v>0</v>
      </c>
      <c r="H192" s="29" t="n">
        <v>0</v>
      </c>
      <c r="I192" s="29" t="n">
        <v>0</v>
      </c>
      <c r="J192" s="29" t="n">
        <f aca="false">H192</f>
        <v>0</v>
      </c>
      <c r="K192" s="29" t="n">
        <v>0</v>
      </c>
      <c r="L192" s="29" t="n">
        <v>0</v>
      </c>
      <c r="M192" s="29" t="n">
        <v>0</v>
      </c>
      <c r="N192" s="29" t="n">
        <v>0</v>
      </c>
      <c r="O192" s="29" t="n">
        <v>0</v>
      </c>
    </row>
    <row r="193" customFormat="false" ht="12.75" hidden="false" customHeight="false" outlineLevel="0" collapsed="false">
      <c r="A193" s="27"/>
      <c r="B193" s="11" t="s">
        <v>27</v>
      </c>
      <c r="C193" s="29" t="n">
        <f aca="false">D193+H193+L193+M193+N193+O193</f>
        <v>0</v>
      </c>
      <c r="D193" s="29" t="n">
        <v>0</v>
      </c>
      <c r="E193" s="29" t="n">
        <v>0</v>
      </c>
      <c r="F193" s="29" t="n">
        <v>0</v>
      </c>
      <c r="G193" s="29" t="n">
        <v>0</v>
      </c>
      <c r="H193" s="29" t="n">
        <v>0</v>
      </c>
      <c r="I193" s="29" t="n">
        <v>0</v>
      </c>
      <c r="J193" s="29" t="n">
        <v>0</v>
      </c>
      <c r="K193" s="29" t="n">
        <v>0</v>
      </c>
      <c r="L193" s="29" t="n">
        <v>0</v>
      </c>
      <c r="M193" s="29" t="n">
        <v>0</v>
      </c>
      <c r="N193" s="29" t="n">
        <v>0</v>
      </c>
      <c r="O193" s="29" t="n">
        <v>0</v>
      </c>
    </row>
    <row r="194" customFormat="false" ht="12.75" hidden="false" customHeight="false" outlineLevel="0" collapsed="false">
      <c r="A194" s="27"/>
      <c r="B194" s="11" t="s">
        <v>28</v>
      </c>
      <c r="C194" s="29" t="n">
        <f aca="false">D194+H194+L194+M194+N194+O194</f>
        <v>50374.5</v>
      </c>
      <c r="D194" s="29" t="n">
        <v>0</v>
      </c>
      <c r="E194" s="29" t="n">
        <v>0</v>
      </c>
      <c r="F194" s="29" t="n">
        <v>0</v>
      </c>
      <c r="G194" s="29" t="n">
        <v>0</v>
      </c>
      <c r="H194" s="29" t="n">
        <v>25187</v>
      </c>
      <c r="I194" s="29" t="n">
        <v>0</v>
      </c>
      <c r="J194" s="29" t="n">
        <f aca="false">H194</f>
        <v>25187</v>
      </c>
      <c r="K194" s="29" t="n">
        <v>0</v>
      </c>
      <c r="L194" s="29" t="n">
        <f aca="false">'[1]Дорога 5'!$H$41</f>
        <v>25187.5</v>
      </c>
      <c r="M194" s="29" t="n">
        <v>0</v>
      </c>
      <c r="N194" s="29" t="n">
        <v>0</v>
      </c>
      <c r="O194" s="29" t="n">
        <v>0</v>
      </c>
    </row>
    <row r="195" customFormat="false" ht="38.25" hidden="false" customHeight="false" outlineLevel="0" collapsed="false">
      <c r="A195" s="27" t="n">
        <v>20</v>
      </c>
      <c r="B195" s="28" t="str">
        <f aca="false">'[1]Дорога 6'!B$1</f>
        <v>Строительство пешеходных дорожек в с. Верхняя Хава</v>
      </c>
      <c r="C195" s="29" t="n">
        <f aca="false">D195+H195+L195+M195+N195+O195</f>
        <v>12800</v>
      </c>
      <c r="D195" s="29" t="n">
        <f aca="false">SUM(D196:D200)</f>
        <v>0</v>
      </c>
      <c r="E195" s="29" t="n">
        <f aca="false">SUM(E196:E200)</f>
        <v>0</v>
      </c>
      <c r="F195" s="29" t="n">
        <f aca="false">SUM(F196:F200)</f>
        <v>0</v>
      </c>
      <c r="G195" s="29" t="n">
        <f aca="false">SUM(G196:G200)</f>
        <v>0</v>
      </c>
      <c r="H195" s="29" t="n">
        <f aca="false">SUM(H196:H200)</f>
        <v>7700</v>
      </c>
      <c r="I195" s="29" t="n">
        <f aca="false">SUM(I196:I200)</f>
        <v>0</v>
      </c>
      <c r="J195" s="29" t="n">
        <f aca="false">SUM(J196:J200)</f>
        <v>7700</v>
      </c>
      <c r="K195" s="29" t="n">
        <f aca="false">SUM(K196:K200)</f>
        <v>0</v>
      </c>
      <c r="L195" s="29" t="n">
        <f aca="false">SUM(L196:L200)</f>
        <v>5100</v>
      </c>
      <c r="M195" s="29" t="n">
        <f aca="false">SUM(M196:M200)</f>
        <v>0</v>
      </c>
      <c r="N195" s="29" t="n">
        <f aca="false">SUM(N196:N200)</f>
        <v>0</v>
      </c>
      <c r="O195" s="29" t="n">
        <f aca="false">SUM(O196:O200)</f>
        <v>0</v>
      </c>
    </row>
    <row r="196" customFormat="false" ht="12.75" hidden="false" customHeight="false" outlineLevel="0" collapsed="false">
      <c r="A196" s="27"/>
      <c r="B196" s="11" t="s">
        <v>24</v>
      </c>
      <c r="C196" s="29" t="n">
        <v>0</v>
      </c>
      <c r="D196" s="29" t="n">
        <v>0</v>
      </c>
      <c r="E196" s="29" t="n">
        <v>0</v>
      </c>
      <c r="F196" s="29" t="n">
        <f aca="false">D196</f>
        <v>0</v>
      </c>
      <c r="G196" s="29" t="n">
        <v>0</v>
      </c>
      <c r="H196" s="29" t="n">
        <v>0</v>
      </c>
      <c r="I196" s="29" t="n">
        <v>0</v>
      </c>
      <c r="J196" s="29" t="n">
        <f aca="false">H196</f>
        <v>0</v>
      </c>
      <c r="K196" s="29" t="n">
        <v>0</v>
      </c>
      <c r="L196" s="29" t="n">
        <v>0</v>
      </c>
      <c r="M196" s="29" t="n">
        <v>0</v>
      </c>
      <c r="N196" s="29" t="n">
        <v>0</v>
      </c>
      <c r="O196" s="29" t="n">
        <v>0</v>
      </c>
    </row>
    <row r="197" customFormat="false" ht="12.75" hidden="false" customHeight="false" outlineLevel="0" collapsed="false">
      <c r="A197" s="27"/>
      <c r="B197" s="11" t="s">
        <v>25</v>
      </c>
      <c r="C197" s="29" t="n">
        <f aca="false">D197+H197+L197+M197+N197+O197</f>
        <v>0</v>
      </c>
      <c r="D197" s="29" t="n">
        <v>0</v>
      </c>
      <c r="E197" s="29" t="n">
        <v>0</v>
      </c>
      <c r="F197" s="29" t="n">
        <f aca="false">D197</f>
        <v>0</v>
      </c>
      <c r="G197" s="29" t="n">
        <v>0</v>
      </c>
      <c r="H197" s="29" t="n">
        <f aca="false">'[1]Дорога 6'!$E$40</f>
        <v>0</v>
      </c>
      <c r="I197" s="29" t="n">
        <v>0</v>
      </c>
      <c r="J197" s="29" t="n">
        <f aca="false">H197</f>
        <v>0</v>
      </c>
      <c r="K197" s="29" t="n">
        <v>0</v>
      </c>
      <c r="L197" s="29" t="n">
        <f aca="false">'[1]Дорога 6'!$E$41</f>
        <v>0</v>
      </c>
      <c r="M197" s="29" t="n">
        <v>0</v>
      </c>
      <c r="N197" s="29" t="n">
        <v>0</v>
      </c>
      <c r="O197" s="29" t="n">
        <v>0</v>
      </c>
    </row>
    <row r="198" customFormat="false" ht="12.75" hidden="false" customHeight="false" outlineLevel="0" collapsed="false">
      <c r="A198" s="27"/>
      <c r="B198" s="11" t="s">
        <v>26</v>
      </c>
      <c r="C198" s="29" t="n">
        <v>12800</v>
      </c>
      <c r="D198" s="29" t="n">
        <v>0</v>
      </c>
      <c r="E198" s="29" t="n">
        <v>0</v>
      </c>
      <c r="F198" s="29" t="n">
        <f aca="false">D198</f>
        <v>0</v>
      </c>
      <c r="G198" s="29" t="n">
        <v>0</v>
      </c>
      <c r="H198" s="29" t="n">
        <v>7700</v>
      </c>
      <c r="I198" s="29" t="n">
        <v>0</v>
      </c>
      <c r="J198" s="29" t="n">
        <f aca="false">H198</f>
        <v>7700</v>
      </c>
      <c r="K198" s="29" t="n">
        <v>0</v>
      </c>
      <c r="L198" s="29" t="n">
        <v>5100</v>
      </c>
      <c r="M198" s="29" t="n">
        <v>0</v>
      </c>
      <c r="N198" s="29" t="n">
        <v>0</v>
      </c>
      <c r="O198" s="29" t="n">
        <v>0</v>
      </c>
    </row>
    <row r="199" customFormat="false" ht="12.75" hidden="false" customHeight="false" outlineLevel="0" collapsed="false">
      <c r="A199" s="27"/>
      <c r="B199" s="11" t="s">
        <v>27</v>
      </c>
      <c r="C199" s="29" t="n">
        <f aca="false">D199+H199+L199+M199+N199+O199</f>
        <v>0</v>
      </c>
      <c r="D199" s="29" t="n">
        <v>0</v>
      </c>
      <c r="E199" s="29" t="n">
        <v>0</v>
      </c>
      <c r="F199" s="29" t="n">
        <f aca="false">D199</f>
        <v>0</v>
      </c>
      <c r="G199" s="29" t="n">
        <v>0</v>
      </c>
      <c r="H199" s="29" t="n">
        <f aca="false">'[1]Дорога 6'!$G$40</f>
        <v>0</v>
      </c>
      <c r="I199" s="29" t="n">
        <v>0</v>
      </c>
      <c r="J199" s="29" t="n">
        <f aca="false">H199</f>
        <v>0</v>
      </c>
      <c r="K199" s="29" t="n">
        <v>0</v>
      </c>
      <c r="L199" s="29" t="n">
        <f aca="false">'[1]Дорога 6'!$G$41</f>
        <v>0</v>
      </c>
      <c r="M199" s="29" t="n">
        <v>0</v>
      </c>
      <c r="N199" s="29" t="n">
        <v>0</v>
      </c>
      <c r="O199" s="29" t="n">
        <v>0</v>
      </c>
    </row>
    <row r="200" customFormat="false" ht="12.75" hidden="false" customHeight="false" outlineLevel="0" collapsed="false">
      <c r="A200" s="27"/>
      <c r="B200" s="11" t="s">
        <v>28</v>
      </c>
      <c r="C200" s="29" t="n">
        <f aca="false">D200+H200+L200+M200+N200+O200</f>
        <v>0</v>
      </c>
      <c r="D200" s="29" t="n">
        <v>0</v>
      </c>
      <c r="E200" s="29" t="n">
        <v>0</v>
      </c>
      <c r="F200" s="29" t="n">
        <f aca="false">D200</f>
        <v>0</v>
      </c>
      <c r="G200" s="29" t="n">
        <v>0</v>
      </c>
      <c r="H200" s="29" t="n">
        <f aca="false">'[1]Дорога 6'!$H$40</f>
        <v>0</v>
      </c>
      <c r="I200" s="29" t="n">
        <v>0</v>
      </c>
      <c r="J200" s="29" t="n">
        <f aca="false">H200</f>
        <v>0</v>
      </c>
      <c r="K200" s="29" t="n">
        <v>0</v>
      </c>
      <c r="L200" s="29" t="n">
        <f aca="false">'[1]Дорога 6'!$H$41</f>
        <v>0</v>
      </c>
      <c r="M200" s="29" t="n">
        <v>0</v>
      </c>
      <c r="N200" s="29" t="n">
        <v>0</v>
      </c>
      <c r="O200" s="29" t="n">
        <v>0</v>
      </c>
    </row>
    <row r="201" customFormat="false" ht="12.75" hidden="false" customHeight="false" outlineLevel="0" collapsed="false">
      <c r="A201" s="18" t="s">
        <v>53</v>
      </c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</row>
    <row r="202" customFormat="false" ht="12.75" hidden="false" customHeight="false" outlineLevel="0" collapsed="false">
      <c r="A202" s="18"/>
      <c r="B202" s="19" t="s">
        <v>30</v>
      </c>
      <c r="C202" s="20" t="n">
        <f aca="false">C208+C214+C220+C226+C232+C238+C244+C250+C256+C262+C268+C273+C278+C283+C288+C294+C299+C305+C311+C317+C323+C329+C335+C341+C347+C353+C359+C365+C371+C377+C383+C389+C395+C401+C407</f>
        <v>245974</v>
      </c>
      <c r="D202" s="20" t="n">
        <f aca="false">D208+D214+D220+D226+D232+D238+D244+D250+D256+D262+D268+D273+D278+D283+D288+D294+D299+D305+D311+D317+D323+D329+D335+D341+D347+D353+D359+D365+D371+D377+D383+D389+D395+D401+D407</f>
        <v>14003</v>
      </c>
      <c r="E202" s="20" t="n">
        <f aca="false">E208+E214+E220+E226+E232+E238+E244+E250+E256+E262+E268+E273+E278+E283+E288+E294+E299+E305+E311+E317+E323+E329+E335+E341+E347+E353+E359+E365+E371+E377+E383+E389+E395+E401+E407</f>
        <v>0</v>
      </c>
      <c r="F202" s="20" t="n">
        <f aca="false">F208+F214+F220+F226+F232+F238+F244+F250+F256+F262+F268+F273+F278+F283+F288+F294+F299+F305+F311+F317+F323+F329+F335+F341+F347+F353+F359+F365+F371+F377+F383+F389+F395+F401+F407</f>
        <v>14003</v>
      </c>
      <c r="G202" s="20" t="n">
        <f aca="false">G208+G214+G220+G226+G232+G238+G244+G250+G256+G262+G268+G273+G278+G283+G288+G294+G299+G305+G311+G317+G323+G329+G335+G341+G347+G353+G359+G365+G371+G377+G383+G389+G395+G401+G407</f>
        <v>0</v>
      </c>
      <c r="H202" s="20" t="n">
        <f aca="false">H208+H214+H220+H226+H232+H238+H244+H250+H256+H262+H268+H273+H278+H283+H288+H294+H299+H305+H311+H317+H323+H329+H335+H341+H347+H353+H359+H365+H371+H377+H383+H389+H395+H401+H407</f>
        <v>192155</v>
      </c>
      <c r="I202" s="20" t="n">
        <f aca="false">I208+I214+I220+I226+I232+I238+I244+I250+I256+I262+I268+I273+I278+I283+I288+I294+I299+I305+I311+I317+I323+I329+I335+I341+I347+I353+I359+I365+I371+I377+I383+I389+I395+I401+I407</f>
        <v>0</v>
      </c>
      <c r="J202" s="20" t="n">
        <f aca="false">J208+J214+J220+J226+J232+J238+J244+J250+J256+J262+J268+J273+J278+J283+J288+J294+J299+J305+J311+J317+J323+J329+J335+J341+J347+J353+J359+J365+J371+J377+J383+J389+J395+J401+J407</f>
        <v>192155</v>
      </c>
      <c r="K202" s="20" t="n">
        <f aca="false">K208+K214+K220+K226+K232+K238+K244+K250+K256+K262+K268+K273+K278+K283+K288+K294+K299+K305+K311+K317+K323+K329+K335+K341+K347+K353+K359+K365+K371+K377+K383+K389+K395+K401+K407</f>
        <v>0</v>
      </c>
      <c r="L202" s="20" t="n">
        <f aca="false">L208+L214+L220+L226+L232+L238+L244+L250+L256+L262+L268+L273+L278+L283+L288+L294+L299+L305+L311+L317+L323+L329+L335+L341+L347+L353+L359+L365+L371+L377+L383+L389+L395+L401+L407</f>
        <v>28813</v>
      </c>
      <c r="M202" s="20" t="n">
        <f aca="false">M208+M214+M220+M226+M232+M238+M244+M250+M256+M262+M268+M273+M278+M283+M288+M294+M299+M305+M311+M317+M323+M329+M335+M341+M347+M353+M359+M365+M371+M377+M383+M389+M395+M401+M407</f>
        <v>11003</v>
      </c>
      <c r="N202" s="20" t="n">
        <f aca="false">N208+N214+N220+N226+N232+N238+N244+N250+N256+N262+N268+N273+N278+N283+N288+N294+N299+N305+N311+N317+N323+N329+N335+N341+N347+N353+N359+N365+N371+N377+N383+N389+N395+N401+N407</f>
        <v>0</v>
      </c>
      <c r="O202" s="20" t="n">
        <f aca="false">O208+O214+O220+O226+O232+O238+O244+O250+O256+O262+O268+O273+O278+O283+O288+O294+O299+O305+O311+O317+O323+O329+O335+O341+O347+O353+O359+O365+O371+O377+O383+O389+O395+O401+O407</f>
        <v>0</v>
      </c>
      <c r="Q202" s="2"/>
    </row>
    <row r="203" customFormat="false" ht="12.75" hidden="false" customHeight="false" outlineLevel="0" collapsed="false">
      <c r="A203" s="18"/>
      <c r="B203" s="11" t="s">
        <v>24</v>
      </c>
      <c r="C203" s="20" t="n">
        <f aca="false">C209+C215+C221+C227+C233+C239+C245+C251+C257+C263+C300+C306+C312+C318+C324+C330+C336+C342+C348+C354+C360</f>
        <v>156467</v>
      </c>
      <c r="D203" s="20" t="n">
        <f aca="false">D209+D215+D221+D227+D233+D239+D245+D251+D257+D263+D300+D306+D312+D318+D324+D330+D336+D342+D348+D354+D360</f>
        <v>0</v>
      </c>
      <c r="E203" s="20" t="n">
        <f aca="false">E209+E215+E221+E227+E233+E239+E245+E251+E257+E263+E300+E306+E312+E318+E324+E330+E336+E342+E348+E354+E360</f>
        <v>0</v>
      </c>
      <c r="F203" s="20" t="n">
        <f aca="false">F209+F215+F221+F227+F233+F239+F245+F251+F257+F263+F300+F306+F312+F318+F324+F330+F336+F342+F348+F354+F360</f>
        <v>0</v>
      </c>
      <c r="G203" s="20" t="n">
        <f aca="false">G209+G215+G221+G227+G233+G239+G245+G251+G257+G263+G300+G306+G312+G318+G324+G330+G336+G342+G348+G354+G360</f>
        <v>0</v>
      </c>
      <c r="H203" s="20" t="n">
        <f aca="false">H209+H215+H221+H227+H233+H239+H245+H251+H257+H263+H300+H306+H312+H318+H324+H330+H336+H342+H348+H354+H360</f>
        <v>144066</v>
      </c>
      <c r="I203" s="20" t="n">
        <f aca="false">I209+I215+I221+I227+I233+I239+I245+I251+I257+I263+I300+I306+I312+I318+I324+I330+I336+I342+I348+I354+I360</f>
        <v>0</v>
      </c>
      <c r="J203" s="20" t="n">
        <f aca="false">J209+J215+J221+J227+J233+J239+J245+J251+J257+J263+J300+J306+J312+J318+J324+J330+J336+J342+J348+J354+J360</f>
        <v>144066</v>
      </c>
      <c r="K203" s="20" t="n">
        <f aca="false">K209+K215+K221+K227+K233+K239+K245+K251+K257+K263+K300+K306+K312+K318+K324+K330+K336+K342+K348+K354+K360</f>
        <v>0</v>
      </c>
      <c r="L203" s="20" t="n">
        <f aca="false">L209+L215+L221+L227+L233+L239+L245+L251+L257+L263+L300+L306+L312+L318+L324+L330+L336+L342+L348+L354+L360</f>
        <v>12401</v>
      </c>
      <c r="M203" s="20" t="n">
        <f aca="false">M209+M215+M221+M227+M233+M239+M245+M251+M257+M263+M300+M306+M312+M318+M324+M330+M336+M342+M348+M354+M360</f>
        <v>0</v>
      </c>
      <c r="N203" s="20" t="n">
        <f aca="false">N209+N215+N221+N227+N233+N239+N245+N251+N257+N263+N300+N306+N312+N318+N324+N330+N336+N342+N348+N354+N360</f>
        <v>0</v>
      </c>
      <c r="O203" s="20" t="n">
        <f aca="false">O209+O215+O221+O227+O233+O239+O245+O251+O257+O263+O300+O306+O312+O318+O324+O330+O336+O342+O348+O354+O360</f>
        <v>0</v>
      </c>
    </row>
    <row r="204" customFormat="false" ht="12.75" hidden="false" customHeight="false" outlineLevel="0" collapsed="false">
      <c r="A204" s="18"/>
      <c r="B204" s="11" t="s">
        <v>25</v>
      </c>
      <c r="C204" s="20" t="n">
        <f aca="false">C210+C216+C222+C284+C367+C373+C379+C385+C391+C397+C403+C408</f>
        <v>33389</v>
      </c>
      <c r="D204" s="20" t="n">
        <f aca="false">D210+D216+D222+D284+D367+D373+D379+D385+D391+D397+D403+D408</f>
        <v>0</v>
      </c>
      <c r="E204" s="20" t="n">
        <f aca="false">E210+E216+E222+E284+E367+E373+E379+E385+E391+E397+E403+E408</f>
        <v>0</v>
      </c>
      <c r="F204" s="20" t="n">
        <f aca="false">F210+F216+F222+F284+F367+F373+F379+F385+F391+F397+F403+F408</f>
        <v>0</v>
      </c>
      <c r="G204" s="20" t="n">
        <f aca="false">G210+G216+G222+G284+G367+G373+G379+G385+G391+G397+G403+G408</f>
        <v>0</v>
      </c>
      <c r="H204" s="20" t="n">
        <f aca="false">H210+H216+H222+H284+H367+H373+H379+H385+H391+H397+H403+H408</f>
        <v>28839</v>
      </c>
      <c r="I204" s="20" t="n">
        <f aca="false">I210+I216+I222+I284+I367+I373+I379+I385+I391+I397+I403+I408</f>
        <v>0</v>
      </c>
      <c r="J204" s="20" t="n">
        <f aca="false">J210+J216+J222+J284+J367+J373+J379+J385+J391+J397+J403+J408</f>
        <v>28839</v>
      </c>
      <c r="K204" s="20" t="n">
        <f aca="false">K210+K216+K222+K284+K367+K373+K379+K385+K391+K397+K403+K408</f>
        <v>0</v>
      </c>
      <c r="L204" s="20" t="n">
        <f aca="false">L210+L216+L222+L284+L367+L373+L379+L385+L391+L397+L403+L408</f>
        <v>4550</v>
      </c>
      <c r="M204" s="20" t="n">
        <f aca="false">M210+M216+M222+M284+M367+M373+M379+M385+M391+M397+M403+M408</f>
        <v>0</v>
      </c>
      <c r="N204" s="20" t="n">
        <f aca="false">N210+N216+N222+N284+N367+N373+N379+N385+N391+N397+N403+N408</f>
        <v>0</v>
      </c>
      <c r="O204" s="20" t="n">
        <f aca="false">O210+O216+O222+O284+O367+O373+O379+O385+O391+O397+O403+O408</f>
        <v>0</v>
      </c>
    </row>
    <row r="205" customFormat="false" ht="12.75" hidden="false" customHeight="false" outlineLevel="0" collapsed="false">
      <c r="A205" s="18"/>
      <c r="B205" s="11" t="s">
        <v>26</v>
      </c>
      <c r="C205" s="20" t="n">
        <f aca="false">C211+C217+C223+C229+C235+C241+C247+C253+C259+C265+C270+C275+C280+C285+C291+C296+C302+C308+C314+C320+C326+C332+C338+C344+C362+C368+C404+C409</f>
        <v>21653</v>
      </c>
      <c r="D205" s="20" t="n">
        <f aca="false">D211+D217+D223+D229+D235+D241+D247+D253+D259+D265+D270+D275+D280+D285+D291+D296+D302+D308+D314+D320+D326+D332+D338+D344+D362+D368+D404+D409</f>
        <v>6366</v>
      </c>
      <c r="E205" s="20" t="n">
        <f aca="false">E211+E217+E223+E229+E235+E241+E247+E253+E259+E265+E270+E275+E280+E285+E291+E296+E302+E308+E314+E320+E326+E332+E338+E344+E362+E368+E404+E409</f>
        <v>0</v>
      </c>
      <c r="F205" s="20" t="n">
        <f aca="false">F211+F217+F223+F229+F235+F241+F247+F253+F259+F265+F270+F275+F280+F285+F291+F296+F302+F308+F314+F320+F326+F332+F338+F344+F362+F368+F404+F409</f>
        <v>6366</v>
      </c>
      <c r="G205" s="20" t="n">
        <f aca="false">G211+G217+G223+G229+G235+G241+G247+G253+G259+G265+G270+G275+G280+G285+G291+G296+G302+G308+G314+G320+G326+G332+G338+G344+G362+G368+G404+G409</f>
        <v>0</v>
      </c>
      <c r="H205" s="20" t="n">
        <f aca="false">H211+H217+H223+H229+H235+H241+H247+H253+H259+H265+H270+H275+H280+H285+H291+H296+H302+H308+H314+H320+H326+H332+H338+H344+H362+H368+H404+H409</f>
        <v>7404</v>
      </c>
      <c r="I205" s="20" t="n">
        <f aca="false">I211+I217+I223+I229+I235+I241+I247+I253+I259+I265+I270+I275+I280+I285+I291+I296+I302+I308+I314+I320+I326+I332+I338+I344+I362+I368+I404+I409</f>
        <v>0</v>
      </c>
      <c r="J205" s="20" t="n">
        <f aca="false">J211+J217+J223+J229+J235+J241+J247+J253+J259+J265+J270+J275+J280+J285+J291+J296+J302+J308+J314+J320+J326+J332+J338+J344+J362+J368+J404+J409</f>
        <v>7404</v>
      </c>
      <c r="K205" s="20" t="n">
        <f aca="false">K211+K217+K223+K229+K235+K241+K247+K253+K259+K265+K270+K275+K280+K285+K291+K296+K302+K308+K314+K320+K326+K332+K338+K344+K362+K368+K404+K409</f>
        <v>0</v>
      </c>
      <c r="L205" s="20" t="n">
        <f aca="false">L211+L217+L223+L229+L235+L241+L247+L253+L259+L265+L270+L275+L280+L285+L291+L296+L302+L308+L314+L320+L326+L332+L338+L344+L362+L368+L404+L409</f>
        <v>7883</v>
      </c>
      <c r="M205" s="20" t="n">
        <f aca="false">M211+M217+M223+M229+M235+M241+M247+M253+M259+M265+M270+M275+M280+M285+M291+M296+M302+M308+M314+M320+M326+M332+M338+M344+M362+M368+M404+M409</f>
        <v>0</v>
      </c>
      <c r="N205" s="20" t="n">
        <f aca="false">N211+N217+N223+N229+N235+N241+N247+N253+N259+N265+N270+N275+N280+N285+N291+N296+N302+N308+N314+N320+N326+N332+N338+N344+N362+N368+N404+N409</f>
        <v>0</v>
      </c>
      <c r="O205" s="20" t="n">
        <f aca="false">O211+O217+O223+O229+O235+O241+O247+O253+O259+O265+O270+O275+O280+O285+O291+O296+O302+O308+O314+O320+O326+O332+O338+O344+O362+O368+O404+O409</f>
        <v>0</v>
      </c>
    </row>
    <row r="206" customFormat="false" ht="12.75" hidden="false" customHeight="false" outlineLevel="0" collapsed="false">
      <c r="A206" s="18"/>
      <c r="B206" s="11" t="s">
        <v>27</v>
      </c>
      <c r="C206" s="20" t="n">
        <f aca="false">C212+C218+C224+C230+C236+C242+C248+C254+C260+C266+C271+C276+C281+C286+C292+C297+C303+C309+C315+C321+C327+C333+C345+C351+C357+C363+C375+C381+C387+C393+C399+C405+C410</f>
        <v>12665</v>
      </c>
      <c r="D206" s="20" t="n">
        <f aca="false">D212+D218+D224+D230+D236+D242+D248+D254+D260+D266+D271+D276+D281+D286+D292+D297+D303+D309+D315+D321+D327+D333+D345+D351+D357+D363+D375+D381+D387+D393+D399+D405+D410</f>
        <v>1637</v>
      </c>
      <c r="E206" s="20" t="n">
        <f aca="false">E212+E218+E224+E230+E236+E242+E248+E254+E260+E266+E271+E276+E281+E286+E292+E297+E303+E309+E315+E321+E327+E333+E345+E351+E357+E363+E375+E381+E387+E393+E399+E405+E410</f>
        <v>0</v>
      </c>
      <c r="F206" s="20" t="n">
        <f aca="false">F212+F218+F224+F230+F236+F242+F248+F254+F260+F266+F271+F276+F281+F286+F292+F297+F303+F309+F315+F321+F327+F333+F345+F351+F357+F363+F375+F381+F387+F393+F399+F405+F410</f>
        <v>1637</v>
      </c>
      <c r="G206" s="20" t="n">
        <f aca="false">G212+G218+G224+G230+G236+G242+G248+G254+G260+G266+G271+G276+G281+G286+G292+G297+G303+G309+G315+G321+G327+G333+G345+G351+G357+G363+G375+G381+G387+G393+G399+G405+G410</f>
        <v>0</v>
      </c>
      <c r="H206" s="20" t="n">
        <f aca="false">H212+H218+H224+H230+H236+H242+H248+H254+H260+H266+H271+H276+H281+H286+H292+H297+H303+H309+H315+H321+H327+H333+H345+H351+H357+H363+H375+H381+H387+H393+H399+H405+H410</f>
        <v>5846</v>
      </c>
      <c r="I206" s="20" t="n">
        <f aca="false">I212+I218+I224+I230+I236+I242+I248+I254+I260+I266+I271+I276+I281+I286+I292+I297+I303+I309+I315+I321+I327+I333+I345+I351+I357+I363+I375+I381+I387+I393+I399+I405+I410</f>
        <v>0</v>
      </c>
      <c r="J206" s="20" t="n">
        <f aca="false">J212+J218+J224+J230+J236+J242+J248+J254+J260+J266+J271+J276+J281+J286+J292+J297+J303+J309+J315+J321+J327+J333+J345+J351+J357+J363+J375+J381+J387+J393+J399+J405+J410</f>
        <v>5846</v>
      </c>
      <c r="K206" s="20" t="n">
        <f aca="false">K212+K218+K224+K230+K236+K242+K248+K254+K260+K266+K271+K276+K281+K286+K292+K297+K303+K309+K315+K321+K327+K333+K345+K351+K357+K363+K375+K381+K387+K393+K399+K405+K410</f>
        <v>0</v>
      </c>
      <c r="L206" s="20" t="n">
        <f aca="false">L212+L218+L224+L230+L236+L242+L248+L254+L260+L266+L271+L276+L281+L286+L292+L297+L303+L309+L315+L321+L327+L333+L345+L351+L357+L363+L375+L381+L387+L393+L399+L405+L410</f>
        <v>1979</v>
      </c>
      <c r="M206" s="20" t="n">
        <f aca="false">M212+M218+M224+M230+M236+M242+M248+M254+M260+M266+M271+M276+M281+M286+M292+M297+M303+M309+M315+M321+M327+M333+M345+M351+M357+M363+M375+M381+M387+M393+M399+M405+M410</f>
        <v>3203</v>
      </c>
      <c r="N206" s="20" t="n">
        <f aca="false">N212+N218+N224+N230+N236+N242+N248+N254+N260+N266+N271+N276+N281+N286+N292+N297+N303+N309+N315+N321+N327+N333+N345+N351+N357+N363+N375+N381+N387+N393+N399+N405+N410</f>
        <v>0</v>
      </c>
      <c r="O206" s="20" t="n">
        <f aca="false">O212+O218+O224+O230+O236+O242+O248+O254+O260+O266+O271+O276+O281+O286+O292+O297+O303+O309+O315+O321+O327+O333+O345+O351+O357+O363+O375+O381+O387+O393+O399+O405+O410</f>
        <v>0</v>
      </c>
    </row>
    <row r="207" customFormat="false" ht="12.75" hidden="false" customHeight="false" outlineLevel="0" collapsed="false">
      <c r="A207" s="18"/>
      <c r="B207" s="11" t="s">
        <v>28</v>
      </c>
      <c r="C207" s="20" t="n">
        <f aca="false">C213+C219+C225+C231+C237+C243+C249+C255+C261+C267+C272+C277+C282+C287+C293+C298+C304+C310+C316+C322+C328+C334+C340+C346+C352+C358+C364+C370+C376+C382+C388+C394+C400+C406+C411</f>
        <v>21800</v>
      </c>
      <c r="D207" s="20" t="n">
        <f aca="false">D213+D219+D225+D231+D237+D243+D249+D255+D261+D267+D272+D277+D282+D287+D293+D298+D304+D310+D316+D322+D328+D334+D340+D346+D352+D358+D364+D370+D376+D382+D388+D394+D400+D406+D411</f>
        <v>6000</v>
      </c>
      <c r="E207" s="20" t="n">
        <f aca="false">E213+E219+E225+E231+E237+E243+E249+E255+E261+E267+E272+E277+E282+E287+E293+E298+E304+E310+E316+E322+E328+E334+E340+E346+E352+E358+E364+E370+E376+E382+E388+E394+E400+E406+E411</f>
        <v>0</v>
      </c>
      <c r="F207" s="20" t="n">
        <f aca="false">F213+F219+F225+F231+F237+F243+F249+F255+F261+F267+F272+F277+F282+F287+F293+F298+F304+F310+F316+F322+F328+F334+F340+F346+F352+F358+F364+F370+F376+F382+F388+F394+F400+F406+F411</f>
        <v>6000</v>
      </c>
      <c r="G207" s="20" t="n">
        <f aca="false">G213+G219+G225+G231+G237+G243+G249+G255+G261+G267+G272+G277+G282+G287+G293+G298+G304+G310+G316+G322+G328+G334+G340+G346+G352+G358+G364+G370+G376+G382+G388+G394+G400+G406+G411</f>
        <v>0</v>
      </c>
      <c r="H207" s="20" t="n">
        <f aca="false">H213+H219+H225+H231+H237+H243+H249+H255+H261+H267+H272+H277+H282+H287+H293+H298+H304+H310+H316+H322+H328+H334+H340+H346+H352+H358+H364+H370+H376+H382+H388+H394+H400+H406+H411</f>
        <v>6000</v>
      </c>
      <c r="I207" s="20" t="n">
        <f aca="false">I213+I219+I225+I231+I237+I243+I249+I255+I261+I267+I272+I277+I282+I287+I293+I298+I304+I310+I316+I322+I328+I334+I340+I346+I352+I358+I364+I370+I376+I382+I388+I394+I400+I406+I411</f>
        <v>0</v>
      </c>
      <c r="J207" s="20" t="n">
        <f aca="false">J213+J219+J225+J231+J237+J243+J249+J255+J261+J267+J272+J277+J282+J287+J293+J298+J304+J310+J316+J322+J328+J334+J340+J346+J352+J358+J364+J370+J376+J382+J388+J394+J400+J406+J411</f>
        <v>6000</v>
      </c>
      <c r="K207" s="20" t="n">
        <f aca="false">K213+K219+K225+K231+K237+K243+K249+K255+K261+K267+K272+K277+K282+K287+K293+K298+K304+K310+K316+K322+K328+K334+K340+K346+K352+K358+K364+K370+K376+K382+K388+K394+K400+K406+K411</f>
        <v>0</v>
      </c>
      <c r="L207" s="20" t="n">
        <f aca="false">L213+L219+L225+L231+L237+L243+L249+L255+L261+L267+L272+L277+L282+L287+L293+L298+L304+L310+L316+L322+L328+L334+L340+L346+L352+L358+L364+L370+L376+L382+L388+L394+L400+L406+L411</f>
        <v>2000</v>
      </c>
      <c r="M207" s="20" t="n">
        <f aca="false">M213+M219+M225+M231+M237+M243+M249+M255+M261+M267+M272+M277+M282+M287+M293+M298+M304+M310+M316+M322+M328+M334+M340+M346+M352+M358+M364+M370+M376+M382+M388+M394+M400+M406+M411</f>
        <v>7800</v>
      </c>
      <c r="N207" s="20" t="n">
        <f aca="false">N213+N219+N225+N231+N237+N243+N249+N255+N261+N267+N272+N277+N282+N287+N293+N298+N304+N310+N316+N322+N328+N334+N340+N346+N352+N358+N364+N370+N376+N382+N388+N394+N400+N406+N411</f>
        <v>0</v>
      </c>
      <c r="O207" s="20" t="n">
        <f aca="false">O213+O219+O225+O231+O237+O243+O249+O255+O261+O267+O272+O277+O282+O287+O293+O298+O304+O310+O316+O322+O328+O334+O340+O346+O352+O358+O364+O370+O376+O382+O388+O394+O400+O406+O411</f>
        <v>0</v>
      </c>
    </row>
    <row r="208" customFormat="false" ht="63.75" hidden="false" customHeight="false" outlineLevel="0" collapsed="false">
      <c r="A208" s="27" t="n">
        <v>21</v>
      </c>
      <c r="B208" s="28" t="str">
        <f aca="false">'[1]Газ 2'!B$1</f>
        <v>Строительство газопроводов низкого  давления  в Верхнехавском  сельском  поселения.</v>
      </c>
      <c r="C208" s="29" t="n">
        <f aca="false">C209+C210+C211+C212+C213</f>
        <v>25599</v>
      </c>
      <c r="D208" s="29" t="n">
        <f aca="false">D209+D210+D211+D212+D213</f>
        <v>642</v>
      </c>
      <c r="E208" s="29" t="n">
        <f aca="false">E209+E210+E211+E212+E213</f>
        <v>0</v>
      </c>
      <c r="F208" s="29" t="n">
        <f aca="false">F209+F210+F211+F212+F213</f>
        <v>642</v>
      </c>
      <c r="G208" s="29" t="n">
        <f aca="false">G209+G210+G211+G212+G213</f>
        <v>0</v>
      </c>
      <c r="H208" s="29" t="n">
        <f aca="false">H209+H210+H211+H212+H213</f>
        <v>14564</v>
      </c>
      <c r="I208" s="29" t="n">
        <f aca="false">I209+I210+I211+I212+I213</f>
        <v>0</v>
      </c>
      <c r="J208" s="29" t="n">
        <f aca="false">J209+J210+J211+J212+J213</f>
        <v>14564</v>
      </c>
      <c r="K208" s="29" t="n">
        <f aca="false">K209+K210+K211+K212+K213</f>
        <v>0</v>
      </c>
      <c r="L208" s="29" t="n">
        <f aca="false">L209+L210+L211+L212+L213</f>
        <v>10393</v>
      </c>
      <c r="M208" s="29" t="n">
        <f aca="false">M209+M210+M211+M212+M213</f>
        <v>0</v>
      </c>
      <c r="N208" s="29" t="n">
        <f aca="false">N209+N210+N211+N212+N213</f>
        <v>0</v>
      </c>
      <c r="O208" s="29" t="n">
        <f aca="false">O209+O210+O211+O212+O213</f>
        <v>0</v>
      </c>
    </row>
    <row r="209" customFormat="false" ht="12.75" hidden="false" customHeight="false" outlineLevel="0" collapsed="false">
      <c r="A209" s="27"/>
      <c r="B209" s="11" t="s">
        <v>24</v>
      </c>
      <c r="C209" s="29" t="n">
        <v>18680</v>
      </c>
      <c r="D209" s="29" t="n">
        <v>0</v>
      </c>
      <c r="E209" s="29" t="n">
        <v>0</v>
      </c>
      <c r="F209" s="29" t="n">
        <f aca="false">D209</f>
        <v>0</v>
      </c>
      <c r="G209" s="29" t="n">
        <v>0</v>
      </c>
      <c r="H209" s="29" t="n">
        <f aca="false">'[1]Газ 2'!$D$44</f>
        <v>9029</v>
      </c>
      <c r="I209" s="29" t="n">
        <v>0</v>
      </c>
      <c r="J209" s="29" t="n">
        <f aca="false">H209</f>
        <v>9029</v>
      </c>
      <c r="K209" s="29" t="n">
        <v>0</v>
      </c>
      <c r="L209" s="29" t="n">
        <v>9651</v>
      </c>
      <c r="M209" s="29" t="n">
        <v>0</v>
      </c>
      <c r="N209" s="29" t="n">
        <v>0</v>
      </c>
      <c r="O209" s="29" t="n">
        <v>0</v>
      </c>
    </row>
    <row r="210" customFormat="false" ht="12.75" hidden="false" customHeight="false" outlineLevel="0" collapsed="false">
      <c r="A210" s="27"/>
      <c r="B210" s="11" t="s">
        <v>25</v>
      </c>
      <c r="C210" s="29" t="n">
        <v>5200</v>
      </c>
      <c r="D210" s="29" t="n">
        <v>0</v>
      </c>
      <c r="E210" s="29" t="n">
        <v>0</v>
      </c>
      <c r="F210" s="29" t="n">
        <f aca="false">D210</f>
        <v>0</v>
      </c>
      <c r="G210" s="29" t="n">
        <v>0</v>
      </c>
      <c r="H210" s="29" t="n">
        <v>5200</v>
      </c>
      <c r="I210" s="29" t="n">
        <v>0</v>
      </c>
      <c r="J210" s="29" t="n">
        <f aca="false">H210</f>
        <v>5200</v>
      </c>
      <c r="K210" s="29" t="n">
        <v>0</v>
      </c>
      <c r="L210" s="29" t="n">
        <v>0</v>
      </c>
      <c r="M210" s="29" t="n">
        <v>0</v>
      </c>
      <c r="N210" s="29" t="n">
        <v>0</v>
      </c>
      <c r="O210" s="29" t="n">
        <v>0</v>
      </c>
    </row>
    <row r="211" customFormat="false" ht="12.75" hidden="false" customHeight="false" outlineLevel="0" collapsed="false">
      <c r="A211" s="27"/>
      <c r="B211" s="11" t="s">
        <v>26</v>
      </c>
      <c r="C211" s="29" t="n">
        <f aca="false">D211+H211+L211+M211+N211+O211</f>
        <v>0</v>
      </c>
      <c r="D211" s="29" t="n">
        <v>0</v>
      </c>
      <c r="E211" s="29" t="n">
        <v>0</v>
      </c>
      <c r="F211" s="29" t="n">
        <f aca="false">D211</f>
        <v>0</v>
      </c>
      <c r="G211" s="29" t="n">
        <v>0</v>
      </c>
      <c r="H211" s="29" t="n">
        <v>0</v>
      </c>
      <c r="I211" s="29" t="n">
        <v>0</v>
      </c>
      <c r="J211" s="29" t="n">
        <f aca="false">H211</f>
        <v>0</v>
      </c>
      <c r="K211" s="29" t="n">
        <v>0</v>
      </c>
      <c r="L211" s="29" t="n">
        <v>0</v>
      </c>
      <c r="M211" s="29" t="n">
        <v>0</v>
      </c>
      <c r="N211" s="29" t="n">
        <v>0</v>
      </c>
      <c r="O211" s="29" t="n">
        <v>0</v>
      </c>
    </row>
    <row r="212" customFormat="false" ht="12.75" hidden="false" customHeight="false" outlineLevel="0" collapsed="false">
      <c r="A212" s="27"/>
      <c r="B212" s="11" t="s">
        <v>27</v>
      </c>
      <c r="C212" s="29" t="n">
        <v>1719</v>
      </c>
      <c r="D212" s="29" t="n">
        <v>642</v>
      </c>
      <c r="E212" s="29" t="n">
        <v>0</v>
      </c>
      <c r="F212" s="29" t="n">
        <f aca="false">D212</f>
        <v>642</v>
      </c>
      <c r="G212" s="29" t="n">
        <v>0</v>
      </c>
      <c r="H212" s="29" t="n">
        <v>335</v>
      </c>
      <c r="I212" s="29" t="n">
        <v>0</v>
      </c>
      <c r="J212" s="29" t="n">
        <f aca="false">H212</f>
        <v>335</v>
      </c>
      <c r="K212" s="29" t="n">
        <v>0</v>
      </c>
      <c r="L212" s="29" t="n">
        <v>742</v>
      </c>
      <c r="M212" s="29" t="n">
        <v>0</v>
      </c>
      <c r="N212" s="29" t="n">
        <v>0</v>
      </c>
      <c r="O212" s="29" t="n">
        <v>0</v>
      </c>
    </row>
    <row r="213" customFormat="false" ht="12.75" hidden="false" customHeight="false" outlineLevel="0" collapsed="false">
      <c r="A213" s="27"/>
      <c r="B213" s="11" t="s">
        <v>28</v>
      </c>
      <c r="C213" s="29" t="n">
        <f aca="false">D213+H213+L213+M213+N213+O213</f>
        <v>0</v>
      </c>
      <c r="D213" s="29" t="n">
        <v>0</v>
      </c>
      <c r="E213" s="29" t="n">
        <v>0</v>
      </c>
      <c r="F213" s="29" t="n">
        <f aca="false">D213</f>
        <v>0</v>
      </c>
      <c r="G213" s="29" t="n">
        <v>0</v>
      </c>
      <c r="H213" s="29" t="n">
        <v>0</v>
      </c>
      <c r="I213" s="29" t="n">
        <v>0</v>
      </c>
      <c r="J213" s="29" t="n">
        <f aca="false">H213</f>
        <v>0</v>
      </c>
      <c r="K213" s="29" t="n">
        <v>0</v>
      </c>
      <c r="L213" s="29" t="n">
        <v>0</v>
      </c>
      <c r="M213" s="29" t="n">
        <v>0</v>
      </c>
      <c r="N213" s="29" t="n">
        <v>0</v>
      </c>
      <c r="O213" s="29" t="n">
        <v>0</v>
      </c>
    </row>
    <row r="214" customFormat="false" ht="51" hidden="false" customHeight="false" outlineLevel="0" collapsed="false">
      <c r="A214" s="27" t="n">
        <v>22</v>
      </c>
      <c r="B214" s="28" t="str">
        <f aca="false">'[1]Газ 4'!B$1</f>
        <v>Строительство газопровода низкого  давления в с. Парижская Коммуна</v>
      </c>
      <c r="C214" s="29" t="n">
        <f aca="false">C215+C216+C217+C218+C219</f>
        <v>8440</v>
      </c>
      <c r="D214" s="29"/>
      <c r="E214" s="29" t="n">
        <f aca="false">SUM(E215:E219)</f>
        <v>0</v>
      </c>
      <c r="F214" s="29" t="n">
        <f aca="false">SUM(F215:F219)</f>
        <v>0</v>
      </c>
      <c r="G214" s="29" t="n">
        <f aca="false">SUM(G215:G219)</f>
        <v>0</v>
      </c>
      <c r="H214" s="29" t="n">
        <f aca="false">SUM(H215:H219)</f>
        <v>8440</v>
      </c>
      <c r="I214" s="29" t="n">
        <f aca="false">SUM(I215:I219)</f>
        <v>0</v>
      </c>
      <c r="J214" s="29" t="n">
        <f aca="false">SUM(J215:J219)</f>
        <v>8440</v>
      </c>
      <c r="K214" s="29" t="n">
        <f aca="false">SUM(K215:K219)</f>
        <v>0</v>
      </c>
      <c r="L214" s="29" t="n">
        <f aca="false">SUM(L215:L219)</f>
        <v>0</v>
      </c>
      <c r="M214" s="29" t="n">
        <f aca="false">SUM(M215:M219)</f>
        <v>0</v>
      </c>
      <c r="N214" s="29" t="n">
        <f aca="false">SUM(N215:N219)</f>
        <v>0</v>
      </c>
      <c r="O214" s="29" t="n">
        <f aca="false">SUM(O215:O219)</f>
        <v>0</v>
      </c>
    </row>
    <row r="215" customFormat="false" ht="12.75" hidden="false" customHeight="false" outlineLevel="0" collapsed="false">
      <c r="A215" s="27"/>
      <c r="B215" s="11" t="s">
        <v>24</v>
      </c>
      <c r="C215" s="29" t="n">
        <v>0</v>
      </c>
      <c r="D215" s="29" t="n">
        <v>0</v>
      </c>
      <c r="E215" s="29" t="n">
        <v>0</v>
      </c>
      <c r="F215" s="29" t="n">
        <f aca="false">D215</f>
        <v>0</v>
      </c>
      <c r="G215" s="29" t="n">
        <v>0</v>
      </c>
      <c r="H215" s="29" t="n">
        <v>0</v>
      </c>
      <c r="I215" s="29" t="n">
        <v>0</v>
      </c>
      <c r="J215" s="29" t="n">
        <f aca="false">H215</f>
        <v>0</v>
      </c>
      <c r="K215" s="29"/>
      <c r="L215" s="29" t="n">
        <f aca="false">'[1]Газ 4'!$D$45</f>
        <v>0</v>
      </c>
      <c r="M215" s="29"/>
      <c r="N215" s="29"/>
      <c r="O215" s="29" t="n">
        <f aca="false">'[1]Газ 4'!$D$46</f>
        <v>0</v>
      </c>
    </row>
    <row r="216" customFormat="false" ht="12.75" hidden="false" customHeight="false" outlineLevel="0" collapsed="false">
      <c r="A216" s="27"/>
      <c r="B216" s="11" t="s">
        <v>25</v>
      </c>
      <c r="C216" s="29" t="n">
        <v>6840</v>
      </c>
      <c r="D216" s="29" t="n">
        <v>0</v>
      </c>
      <c r="E216" s="29" t="n">
        <v>0</v>
      </c>
      <c r="F216" s="29" t="n">
        <v>0</v>
      </c>
      <c r="G216" s="29" t="n">
        <v>0</v>
      </c>
      <c r="H216" s="29" t="n">
        <v>6840</v>
      </c>
      <c r="I216" s="29" t="n">
        <v>0</v>
      </c>
      <c r="J216" s="29" t="n">
        <v>6840</v>
      </c>
      <c r="K216" s="29" t="n">
        <f aca="false">L216+P216+T216+U216+V216+W216</f>
        <v>0</v>
      </c>
      <c r="L216" s="29" t="n">
        <f aca="false">M216+Q216+U216+V216+W216+X216</f>
        <v>0</v>
      </c>
      <c r="M216" s="29" t="n">
        <f aca="false">N216+R216+V216+W216+X216+Y216</f>
        <v>0</v>
      </c>
      <c r="N216" s="29" t="n">
        <f aca="false">O216+S216+W216+X216+Y216+Z216</f>
        <v>0</v>
      </c>
      <c r="O216" s="29" t="n">
        <f aca="false">P216+T216+X216+Y216+Z216+AA216</f>
        <v>0</v>
      </c>
    </row>
    <row r="217" customFormat="false" ht="12.75" hidden="false" customHeight="false" outlineLevel="0" collapsed="false">
      <c r="A217" s="27"/>
      <c r="B217" s="11" t="s">
        <v>26</v>
      </c>
      <c r="C217" s="29" t="n">
        <v>1600</v>
      </c>
      <c r="D217" s="29" t="n">
        <v>0</v>
      </c>
      <c r="E217" s="29" t="n">
        <v>0</v>
      </c>
      <c r="F217" s="29" t="n">
        <v>0</v>
      </c>
      <c r="G217" s="29" t="n">
        <v>0</v>
      </c>
      <c r="H217" s="29" t="n">
        <v>1600</v>
      </c>
      <c r="I217" s="29" t="n">
        <v>0</v>
      </c>
      <c r="J217" s="29" t="n">
        <v>1600</v>
      </c>
      <c r="K217" s="29" t="n">
        <f aca="false">L217+P217+T217+U217+V217+W217</f>
        <v>0</v>
      </c>
      <c r="L217" s="29" t="n">
        <f aca="false">M217+Q217+U217+V217+W217+X217</f>
        <v>0</v>
      </c>
      <c r="M217" s="29" t="n">
        <f aca="false">N217+R217+V217+W217+X217+Y217</f>
        <v>0</v>
      </c>
      <c r="N217" s="29" t="n">
        <f aca="false">O217+S217+W217+X217+Y217+Z217</f>
        <v>0</v>
      </c>
      <c r="O217" s="29" t="n">
        <f aca="false">P217+T217+X217+Y217+Z217+AA217</f>
        <v>0</v>
      </c>
    </row>
    <row r="218" customFormat="false" ht="12.75" hidden="false" customHeight="false" outlineLevel="0" collapsed="false">
      <c r="A218" s="27"/>
      <c r="B218" s="11" t="s">
        <v>27</v>
      </c>
      <c r="C218" s="29" t="n">
        <f aca="false">D218+H218+L218+M218+N218+O218</f>
        <v>0</v>
      </c>
      <c r="D218" s="29" t="n">
        <f aca="false">E218+I218+M218+N218+O218+P218</f>
        <v>0</v>
      </c>
      <c r="E218" s="29" t="n">
        <f aca="false">F218+J218+N218+O218+P218+Q218</f>
        <v>0</v>
      </c>
      <c r="F218" s="29" t="n">
        <f aca="false">G218+K218+O218+P218+Q218+R218</f>
        <v>0</v>
      </c>
      <c r="G218" s="29" t="n">
        <f aca="false">H218+L218+P218+Q218+R218+S218</f>
        <v>0</v>
      </c>
      <c r="H218" s="29" t="n">
        <f aca="false">I218+M218+Q218+R218+S218+T218</f>
        <v>0</v>
      </c>
      <c r="I218" s="29" t="n">
        <f aca="false">J218+N218+R218+S218+T218+U218</f>
        <v>0</v>
      </c>
      <c r="J218" s="29" t="n">
        <f aca="false">K218+O218+S218+T218+U218+V218</f>
        <v>0</v>
      </c>
      <c r="K218" s="29" t="n">
        <f aca="false">L218+P218+T218+U218+V218+W218</f>
        <v>0</v>
      </c>
      <c r="L218" s="29" t="n">
        <f aca="false">M218+Q218+U218+V218+W218+X218</f>
        <v>0</v>
      </c>
      <c r="M218" s="29" t="n">
        <f aca="false">N218+R218+V218+W218+X218+Y218</f>
        <v>0</v>
      </c>
      <c r="N218" s="29" t="n">
        <f aca="false">O218+S218+W218+X218+Y218+Z218</f>
        <v>0</v>
      </c>
      <c r="O218" s="29" t="n">
        <f aca="false">P218+T218+X218+Y218+Z218+AA218</f>
        <v>0</v>
      </c>
    </row>
    <row r="219" customFormat="false" ht="12.75" hidden="false" customHeight="false" outlineLevel="0" collapsed="false">
      <c r="A219" s="27"/>
      <c r="B219" s="11" t="s">
        <v>28</v>
      </c>
      <c r="C219" s="29" t="n">
        <f aca="false">D219+H219+L219+M219+N219+O219</f>
        <v>0</v>
      </c>
      <c r="D219" s="29" t="n">
        <f aca="false">E219+I219+M219+N219+O219+P219</f>
        <v>0</v>
      </c>
      <c r="E219" s="29" t="n">
        <f aca="false">F219+J219+N219+O219+P219+Q219</f>
        <v>0</v>
      </c>
      <c r="F219" s="29" t="n">
        <f aca="false">G219+K219+O219+P219+Q219+R219</f>
        <v>0</v>
      </c>
      <c r="G219" s="29" t="n">
        <f aca="false">H219+L219+P219+Q219+R219+S219</f>
        <v>0</v>
      </c>
      <c r="H219" s="29" t="n">
        <f aca="false">I219+M219+Q219+R219+S219+T219</f>
        <v>0</v>
      </c>
      <c r="I219" s="29" t="n">
        <f aca="false">J219+N219+R219+S219+T219+U219</f>
        <v>0</v>
      </c>
      <c r="J219" s="29" t="n">
        <f aca="false">K219+O219+S219+T219+U219+V219</f>
        <v>0</v>
      </c>
      <c r="K219" s="29" t="n">
        <f aca="false">L219+P219+T219+U219+V219+W219</f>
        <v>0</v>
      </c>
      <c r="L219" s="29" t="n">
        <f aca="false">M219+Q219+U219+V219+W219+X219</f>
        <v>0</v>
      </c>
      <c r="M219" s="29" t="n">
        <f aca="false">N219+R219+V219+W219+X219+Y219</f>
        <v>0</v>
      </c>
      <c r="N219" s="29" t="n">
        <f aca="false">O219+S219+W219+X219+Y219+Z219</f>
        <v>0</v>
      </c>
      <c r="O219" s="29" t="n">
        <f aca="false">P219+T219+X219+Y219+Z219+AA219</f>
        <v>0</v>
      </c>
    </row>
    <row r="220" customFormat="false" ht="51" hidden="false" customHeight="false" outlineLevel="0" collapsed="false">
      <c r="A220" s="27" t="n">
        <f aca="false">A214+1</f>
        <v>23</v>
      </c>
      <c r="B220" s="28" t="s">
        <v>54</v>
      </c>
      <c r="C220" s="29" t="n">
        <f aca="false">D220+H220+L220+M220+N220+O220</f>
        <v>3370</v>
      </c>
      <c r="D220" s="29" t="n">
        <f aca="false">SUM(D221:D225)</f>
        <v>995</v>
      </c>
      <c r="E220" s="29" t="n">
        <f aca="false">SUM(E221:E225)</f>
        <v>0</v>
      </c>
      <c r="F220" s="29" t="n">
        <f aca="false">SUM(F221:F225)</f>
        <v>995</v>
      </c>
      <c r="G220" s="29" t="n">
        <f aca="false">SUM(G221:G225)</f>
        <v>0</v>
      </c>
      <c r="H220" s="29" t="n">
        <f aca="false">SUM(H221:H225)</f>
        <v>1220</v>
      </c>
      <c r="I220" s="29" t="n">
        <f aca="false">SUM(I221:I225)</f>
        <v>0</v>
      </c>
      <c r="J220" s="29" t="n">
        <f aca="false">SUM(J221:J225)</f>
        <v>1220</v>
      </c>
      <c r="K220" s="29" t="n">
        <f aca="false">SUM(K221:K225)</f>
        <v>0</v>
      </c>
      <c r="L220" s="29" t="n">
        <f aca="false">SUM(L221:L225)</f>
        <v>1155</v>
      </c>
      <c r="M220" s="29" t="n">
        <f aca="false">SUM(M221:M225)</f>
        <v>0</v>
      </c>
      <c r="N220" s="29" t="n">
        <f aca="false">SUM(N221:N225)</f>
        <v>0</v>
      </c>
      <c r="O220" s="29" t="n">
        <f aca="false">SUM(O221:O225)</f>
        <v>0</v>
      </c>
    </row>
    <row r="221" customFormat="false" ht="12.75" hidden="false" customHeight="false" outlineLevel="0" collapsed="false">
      <c r="A221" s="27"/>
      <c r="B221" s="11" t="s">
        <v>24</v>
      </c>
      <c r="C221" s="29" t="n">
        <v>700</v>
      </c>
      <c r="D221" s="29" t="n">
        <v>0</v>
      </c>
      <c r="E221" s="29" t="n">
        <v>0</v>
      </c>
      <c r="F221" s="29" t="n">
        <f aca="false">D221</f>
        <v>0</v>
      </c>
      <c r="G221" s="29" t="n">
        <v>0</v>
      </c>
      <c r="H221" s="29" t="n">
        <v>700</v>
      </c>
      <c r="I221" s="29" t="n">
        <v>0</v>
      </c>
      <c r="J221" s="29" t="n">
        <f aca="false">H221</f>
        <v>700</v>
      </c>
      <c r="K221" s="29" t="n">
        <v>0</v>
      </c>
      <c r="L221" s="29" t="n">
        <v>0</v>
      </c>
      <c r="M221" s="29" t="n">
        <v>0</v>
      </c>
      <c r="N221" s="29" t="n">
        <v>0</v>
      </c>
      <c r="O221" s="29" t="n">
        <v>0</v>
      </c>
    </row>
    <row r="222" customFormat="false" ht="12.75" hidden="false" customHeight="false" outlineLevel="0" collapsed="false">
      <c r="A222" s="27"/>
      <c r="B222" s="11" t="s">
        <v>25</v>
      </c>
      <c r="C222" s="29" t="n">
        <f aca="false">D222+H222+L222+M222+N222+O222</f>
        <v>0</v>
      </c>
      <c r="D222" s="29" t="n">
        <v>0</v>
      </c>
      <c r="E222" s="29" t="n">
        <v>0</v>
      </c>
      <c r="F222" s="29" t="n">
        <f aca="false">D222</f>
        <v>0</v>
      </c>
      <c r="G222" s="29" t="n">
        <v>0</v>
      </c>
      <c r="H222" s="29" t="n">
        <f aca="false">'[1]Газ 5'!$E$44</f>
        <v>0</v>
      </c>
      <c r="I222" s="29" t="n">
        <v>0</v>
      </c>
      <c r="J222" s="29" t="n">
        <f aca="false">H222</f>
        <v>0</v>
      </c>
      <c r="K222" s="29" t="n">
        <v>0</v>
      </c>
      <c r="L222" s="29" t="n">
        <v>0</v>
      </c>
      <c r="M222" s="29" t="n">
        <v>0</v>
      </c>
      <c r="N222" s="29" t="n">
        <v>0</v>
      </c>
      <c r="O222" s="29" t="n">
        <v>0</v>
      </c>
    </row>
    <row r="223" customFormat="false" ht="12.75" hidden="false" customHeight="false" outlineLevel="0" collapsed="false">
      <c r="A223" s="27"/>
      <c r="B223" s="11" t="s">
        <v>26</v>
      </c>
      <c r="C223" s="29" t="n">
        <f aca="false">D223+H223+L223+M223+N223+O223</f>
        <v>0</v>
      </c>
      <c r="D223" s="29" t="n">
        <v>0</v>
      </c>
      <c r="E223" s="29" t="n">
        <v>0</v>
      </c>
      <c r="F223" s="29" t="n">
        <f aca="false">D223</f>
        <v>0</v>
      </c>
      <c r="G223" s="29" t="n">
        <v>0</v>
      </c>
      <c r="H223" s="29" t="n">
        <v>0</v>
      </c>
      <c r="I223" s="29" t="n">
        <v>0</v>
      </c>
      <c r="J223" s="29" t="n">
        <f aca="false">H223</f>
        <v>0</v>
      </c>
      <c r="K223" s="29" t="n">
        <v>0</v>
      </c>
      <c r="L223" s="29" t="n">
        <v>0</v>
      </c>
      <c r="M223" s="29" t="n">
        <v>0</v>
      </c>
      <c r="N223" s="29" t="n">
        <v>0</v>
      </c>
      <c r="O223" s="29" t="n">
        <v>0</v>
      </c>
    </row>
    <row r="224" customFormat="false" ht="12.75" hidden="false" customHeight="false" outlineLevel="0" collapsed="false">
      <c r="A224" s="27"/>
      <c r="B224" s="11" t="s">
        <v>27</v>
      </c>
      <c r="C224" s="29" t="n">
        <v>2670</v>
      </c>
      <c r="D224" s="29" t="n">
        <v>995</v>
      </c>
      <c r="E224" s="29" t="n">
        <v>0</v>
      </c>
      <c r="F224" s="29" t="n">
        <f aca="false">D224</f>
        <v>995</v>
      </c>
      <c r="G224" s="29" t="n">
        <v>0</v>
      </c>
      <c r="H224" s="29" t="n">
        <v>520</v>
      </c>
      <c r="I224" s="29" t="n">
        <v>0</v>
      </c>
      <c r="J224" s="29" t="n">
        <f aca="false">H224</f>
        <v>520</v>
      </c>
      <c r="K224" s="29" t="n">
        <v>0</v>
      </c>
      <c r="L224" s="29" t="n">
        <v>1155</v>
      </c>
      <c r="M224" s="29" t="n">
        <v>0</v>
      </c>
      <c r="N224" s="29" t="n">
        <v>0</v>
      </c>
      <c r="O224" s="29" t="n">
        <v>0</v>
      </c>
    </row>
    <row r="225" customFormat="false" ht="12.75" hidden="false" customHeight="false" outlineLevel="0" collapsed="false">
      <c r="A225" s="27"/>
      <c r="B225" s="11" t="s">
        <v>28</v>
      </c>
      <c r="C225" s="29" t="n">
        <f aca="false">D225+H225+L225+M225+N225+O225</f>
        <v>0</v>
      </c>
      <c r="D225" s="29" t="n">
        <v>0</v>
      </c>
      <c r="E225" s="29" t="n">
        <v>0</v>
      </c>
      <c r="F225" s="29" t="n">
        <f aca="false">D225</f>
        <v>0</v>
      </c>
      <c r="G225" s="29" t="n">
        <v>0</v>
      </c>
      <c r="H225" s="29" t="n">
        <v>0</v>
      </c>
      <c r="I225" s="29" t="n">
        <v>0</v>
      </c>
      <c r="J225" s="29" t="n">
        <f aca="false">H225</f>
        <v>0</v>
      </c>
      <c r="K225" s="29" t="n">
        <v>0</v>
      </c>
      <c r="L225" s="29" t="n">
        <v>0</v>
      </c>
      <c r="M225" s="29" t="n">
        <v>0</v>
      </c>
      <c r="N225" s="29" t="n">
        <v>0</v>
      </c>
      <c r="O225" s="29" t="n">
        <v>0</v>
      </c>
    </row>
    <row r="226" customFormat="false" ht="38.25" hidden="false" customHeight="false" outlineLevel="0" collapsed="false">
      <c r="A226" s="27" t="n">
        <f aca="false">A220+1</f>
        <v>24</v>
      </c>
      <c r="B226" s="28" t="str">
        <f aca="false">'[1]Газ 6'!B$1</f>
        <v>Строительство газопроводов низкого давления с. Шукавка</v>
      </c>
      <c r="C226" s="29" t="n">
        <f aca="false">D226+H226+L226+M226+N226+O226</f>
        <v>11130</v>
      </c>
      <c r="D226" s="29" t="n">
        <f aca="false">SUM(D227:D231)</f>
        <v>0</v>
      </c>
      <c r="E226" s="29" t="n">
        <f aca="false">SUM(E227:E231)</f>
        <v>0</v>
      </c>
      <c r="F226" s="29" t="n">
        <f aca="false">SUM(F227:F231)</f>
        <v>0</v>
      </c>
      <c r="G226" s="29" t="n">
        <f aca="false">SUM(G227:G231)</f>
        <v>0</v>
      </c>
      <c r="H226" s="29" t="n">
        <f aca="false">SUM(H227:H231)</f>
        <v>11130</v>
      </c>
      <c r="I226" s="29" t="n">
        <f aca="false">SUM(I227:I231)</f>
        <v>0</v>
      </c>
      <c r="J226" s="29" t="n">
        <f aca="false">SUM(J227:J231)</f>
        <v>11130</v>
      </c>
      <c r="K226" s="29" t="n">
        <f aca="false">SUM(K227:K231)</f>
        <v>0</v>
      </c>
      <c r="L226" s="29" t="n">
        <f aca="false">SUM(L227:L231)</f>
        <v>0</v>
      </c>
      <c r="M226" s="29" t="n">
        <f aca="false">SUM(M227:M231)</f>
        <v>0</v>
      </c>
      <c r="N226" s="29" t="n">
        <f aca="false">SUM(N227:N231)</f>
        <v>0</v>
      </c>
      <c r="O226" s="29" t="n">
        <f aca="false">SUM(O227:O231)</f>
        <v>0</v>
      </c>
    </row>
    <row r="227" customFormat="false" ht="12.75" hidden="false" customHeight="false" outlineLevel="0" collapsed="false">
      <c r="A227" s="33" t="s">
        <v>32</v>
      </c>
      <c r="B227" s="11" t="s">
        <v>24</v>
      </c>
      <c r="C227" s="29" t="n">
        <v>11130</v>
      </c>
      <c r="D227" s="29" t="n">
        <v>0</v>
      </c>
      <c r="E227" s="29" t="n">
        <v>0</v>
      </c>
      <c r="F227" s="29" t="n">
        <v>0</v>
      </c>
      <c r="G227" s="29" t="n">
        <v>0</v>
      </c>
      <c r="H227" s="29" t="n">
        <v>11130</v>
      </c>
      <c r="I227" s="29" t="n">
        <v>0</v>
      </c>
      <c r="J227" s="29" t="n">
        <f aca="false">H227</f>
        <v>11130</v>
      </c>
      <c r="K227" s="29" t="n">
        <v>0</v>
      </c>
      <c r="L227" s="29" t="n">
        <f aca="false">'[1]Газ 6'!$D$45</f>
        <v>0</v>
      </c>
      <c r="M227" s="29" t="n">
        <v>0</v>
      </c>
      <c r="N227" s="29" t="n">
        <v>0</v>
      </c>
      <c r="O227" s="29" t="n">
        <v>0</v>
      </c>
    </row>
    <row r="228" customFormat="false" ht="12.75" hidden="false" customHeight="false" outlineLevel="0" collapsed="false">
      <c r="A228" s="33" t="s">
        <v>32</v>
      </c>
      <c r="B228" s="11" t="s">
        <v>25</v>
      </c>
      <c r="C228" s="29" t="n">
        <f aca="false">D228+H228+L228+M228+N228+O228</f>
        <v>0</v>
      </c>
      <c r="D228" s="29" t="n">
        <v>0</v>
      </c>
      <c r="E228" s="29" t="n">
        <v>0</v>
      </c>
      <c r="F228" s="29" t="n">
        <f aca="false">D228</f>
        <v>0</v>
      </c>
      <c r="G228" s="29" t="n">
        <v>0</v>
      </c>
      <c r="H228" s="29" t="n">
        <f aca="false">'[1]Газ 6'!$E$44</f>
        <v>0</v>
      </c>
      <c r="I228" s="29" t="n">
        <v>0</v>
      </c>
      <c r="J228" s="29" t="n">
        <f aca="false">H228</f>
        <v>0</v>
      </c>
      <c r="K228" s="29" t="n">
        <v>0</v>
      </c>
      <c r="L228" s="29" t="n">
        <f aca="false">'[1]Газ 6'!$E$45</f>
        <v>0</v>
      </c>
      <c r="M228" s="29" t="n">
        <v>0</v>
      </c>
      <c r="N228" s="29" t="n">
        <v>0</v>
      </c>
      <c r="O228" s="29" t="n">
        <v>0</v>
      </c>
    </row>
    <row r="229" customFormat="false" ht="12.75" hidden="false" customHeight="false" outlineLevel="0" collapsed="false">
      <c r="A229" s="33" t="s">
        <v>32</v>
      </c>
      <c r="B229" s="11" t="s">
        <v>26</v>
      </c>
      <c r="C229" s="29" t="n">
        <f aca="false">D229+H229+L229+M229+N229+O229</f>
        <v>0</v>
      </c>
      <c r="D229" s="29" t="n">
        <v>0</v>
      </c>
      <c r="E229" s="29" t="n">
        <v>0</v>
      </c>
      <c r="F229" s="29" t="n">
        <f aca="false">D229</f>
        <v>0</v>
      </c>
      <c r="G229" s="29" t="n">
        <v>0</v>
      </c>
      <c r="H229" s="29" t="n">
        <v>0</v>
      </c>
      <c r="I229" s="29" t="n">
        <v>0</v>
      </c>
      <c r="J229" s="29" t="n">
        <f aca="false">H229</f>
        <v>0</v>
      </c>
      <c r="K229" s="29" t="n">
        <v>0</v>
      </c>
      <c r="L229" s="29" t="n">
        <v>0</v>
      </c>
      <c r="M229" s="29" t="n">
        <v>0</v>
      </c>
      <c r="N229" s="29" t="n">
        <v>0</v>
      </c>
      <c r="O229" s="29" t="n">
        <v>0</v>
      </c>
    </row>
    <row r="230" customFormat="false" ht="12.75" hidden="false" customHeight="false" outlineLevel="0" collapsed="false">
      <c r="A230" s="33" t="s">
        <v>32</v>
      </c>
      <c r="B230" s="11" t="s">
        <v>27</v>
      </c>
      <c r="C230" s="29" t="n">
        <f aca="false">D230+H230+L230+M230+N230+O230</f>
        <v>0</v>
      </c>
      <c r="D230" s="29" t="n">
        <v>0</v>
      </c>
      <c r="E230" s="29" t="n">
        <v>0</v>
      </c>
      <c r="F230" s="29" t="n">
        <f aca="false">D230</f>
        <v>0</v>
      </c>
      <c r="G230" s="29" t="n">
        <v>0</v>
      </c>
      <c r="H230" s="29" t="n">
        <v>0</v>
      </c>
      <c r="I230" s="29" t="n">
        <v>0</v>
      </c>
      <c r="J230" s="29" t="n">
        <f aca="false">H230</f>
        <v>0</v>
      </c>
      <c r="K230" s="29" t="n">
        <v>0</v>
      </c>
      <c r="L230" s="29" t="n">
        <v>0</v>
      </c>
      <c r="M230" s="29" t="n">
        <v>0</v>
      </c>
      <c r="N230" s="29" t="n">
        <v>0</v>
      </c>
      <c r="O230" s="29" t="n">
        <v>0</v>
      </c>
    </row>
    <row r="231" customFormat="false" ht="12.75" hidden="false" customHeight="false" outlineLevel="0" collapsed="false">
      <c r="A231" s="33" t="s">
        <v>32</v>
      </c>
      <c r="B231" s="11" t="s">
        <v>28</v>
      </c>
      <c r="C231" s="29" t="n">
        <v>0</v>
      </c>
      <c r="D231" s="29" t="n">
        <v>0</v>
      </c>
      <c r="E231" s="29" t="n">
        <v>0</v>
      </c>
      <c r="F231" s="29" t="n">
        <f aca="false">D231</f>
        <v>0</v>
      </c>
      <c r="G231" s="29" t="n">
        <v>0</v>
      </c>
      <c r="H231" s="29" t="n">
        <v>0</v>
      </c>
      <c r="I231" s="29" t="n">
        <v>0</v>
      </c>
      <c r="J231" s="29" t="n">
        <f aca="false">H231</f>
        <v>0</v>
      </c>
      <c r="K231" s="29" t="n">
        <v>0</v>
      </c>
      <c r="L231" s="29" t="n">
        <v>0</v>
      </c>
      <c r="M231" s="29" t="n">
        <v>0</v>
      </c>
      <c r="N231" s="29" t="n">
        <v>0</v>
      </c>
      <c r="O231" s="29" t="n">
        <v>0</v>
      </c>
    </row>
    <row r="232" customFormat="false" ht="51" hidden="false" customHeight="false" outlineLevel="0" collapsed="false">
      <c r="A232" s="27" t="n">
        <f aca="false">A226+1</f>
        <v>25</v>
      </c>
      <c r="B232" s="28" t="str">
        <f aca="false">'[1]Газ 7'!B$1</f>
        <v>Строительство газопровода низкого давления  в с. Верхняя Плавица </v>
      </c>
      <c r="C232" s="29" t="n">
        <f aca="false">D232+H232+L232+M232+N232+O232</f>
        <v>10383</v>
      </c>
      <c r="D232" s="29" t="n">
        <f aca="false">SUM(D233:D237)</f>
        <v>0</v>
      </c>
      <c r="E232" s="29" t="n">
        <f aca="false">SUM(E233:E237)</f>
        <v>0</v>
      </c>
      <c r="F232" s="29" t="n">
        <f aca="false">SUM(F233:F237)</f>
        <v>0</v>
      </c>
      <c r="G232" s="29" t="n">
        <f aca="false">SUM(G233:G237)</f>
        <v>0</v>
      </c>
      <c r="H232" s="29" t="n">
        <f aca="false">SUM(H233:H237)</f>
        <v>10383</v>
      </c>
      <c r="I232" s="29" t="n">
        <f aca="false">SUM(I233:I237)</f>
        <v>0</v>
      </c>
      <c r="J232" s="29" t="n">
        <f aca="false">SUM(J233:J237)</f>
        <v>10383</v>
      </c>
      <c r="K232" s="29" t="n">
        <f aca="false">SUM(K233:K237)</f>
        <v>0</v>
      </c>
      <c r="L232" s="29" t="n">
        <f aca="false">SUM(L233:L237)</f>
        <v>0</v>
      </c>
      <c r="M232" s="29" t="n">
        <f aca="false">SUM(M233:M237)</f>
        <v>0</v>
      </c>
      <c r="N232" s="29" t="n">
        <f aca="false">SUM(N233:N237)</f>
        <v>0</v>
      </c>
      <c r="O232" s="29" t="n">
        <f aca="false">SUM(O233:O237)</f>
        <v>0</v>
      </c>
    </row>
    <row r="233" customFormat="false" ht="12.75" hidden="false" customHeight="false" outlineLevel="0" collapsed="false">
      <c r="A233" s="33" t="s">
        <v>32</v>
      </c>
      <c r="B233" s="11" t="s">
        <v>24</v>
      </c>
      <c r="C233" s="29" t="n">
        <v>10383</v>
      </c>
      <c r="D233" s="29" t="n">
        <v>0</v>
      </c>
      <c r="E233" s="29" t="n">
        <v>0</v>
      </c>
      <c r="F233" s="29" t="n">
        <f aca="false">D233</f>
        <v>0</v>
      </c>
      <c r="G233" s="29" t="n">
        <v>0</v>
      </c>
      <c r="H233" s="29" t="n">
        <v>10383</v>
      </c>
      <c r="I233" s="29" t="n">
        <v>0</v>
      </c>
      <c r="J233" s="29" t="n">
        <f aca="false">H233</f>
        <v>10383</v>
      </c>
      <c r="K233" s="29" t="n">
        <v>0</v>
      </c>
      <c r="L233" s="29" t="n">
        <v>0</v>
      </c>
      <c r="M233" s="29" t="n">
        <v>0</v>
      </c>
      <c r="N233" s="29" t="n">
        <v>0</v>
      </c>
      <c r="O233" s="29" t="n">
        <v>0</v>
      </c>
    </row>
    <row r="234" customFormat="false" ht="12.75" hidden="false" customHeight="false" outlineLevel="0" collapsed="false">
      <c r="A234" s="33" t="s">
        <v>32</v>
      </c>
      <c r="B234" s="11" t="s">
        <v>25</v>
      </c>
      <c r="C234" s="29" t="n">
        <f aca="false">D234+H234+L234+M234+N234+O234</f>
        <v>0</v>
      </c>
      <c r="D234" s="29" t="n">
        <v>0</v>
      </c>
      <c r="E234" s="29" t="n">
        <v>0</v>
      </c>
      <c r="F234" s="29" t="n">
        <f aca="false">D234</f>
        <v>0</v>
      </c>
      <c r="G234" s="29" t="n">
        <v>0</v>
      </c>
      <c r="H234" s="29" t="n">
        <f aca="false">'[1]Газ 7'!$E$44</f>
        <v>0</v>
      </c>
      <c r="I234" s="29" t="n">
        <v>0</v>
      </c>
      <c r="J234" s="29" t="n">
        <f aca="false">H234</f>
        <v>0</v>
      </c>
      <c r="K234" s="29" t="n">
        <v>0</v>
      </c>
      <c r="L234" s="29" t="n">
        <v>0</v>
      </c>
      <c r="M234" s="29" t="n">
        <v>0</v>
      </c>
      <c r="N234" s="29" t="n">
        <v>0</v>
      </c>
      <c r="O234" s="29" t="n">
        <v>0</v>
      </c>
    </row>
    <row r="235" customFormat="false" ht="12.75" hidden="false" customHeight="false" outlineLevel="0" collapsed="false">
      <c r="A235" s="33" t="s">
        <v>32</v>
      </c>
      <c r="B235" s="11" t="s">
        <v>26</v>
      </c>
      <c r="C235" s="29" t="n">
        <f aca="false">D235+H235+L235+M235+N235+O235</f>
        <v>0</v>
      </c>
      <c r="D235" s="29" t="n">
        <v>0</v>
      </c>
      <c r="E235" s="29" t="n">
        <v>0</v>
      </c>
      <c r="F235" s="29" t="n">
        <f aca="false">D235</f>
        <v>0</v>
      </c>
      <c r="G235" s="29" t="n">
        <v>0</v>
      </c>
      <c r="H235" s="29" t="n">
        <v>0</v>
      </c>
      <c r="I235" s="29" t="n">
        <v>0</v>
      </c>
      <c r="J235" s="29" t="n">
        <f aca="false">H235</f>
        <v>0</v>
      </c>
      <c r="K235" s="29" t="n">
        <v>0</v>
      </c>
      <c r="L235" s="29" t="n">
        <v>0</v>
      </c>
      <c r="M235" s="29" t="n">
        <v>0</v>
      </c>
      <c r="N235" s="29" t="n">
        <v>0</v>
      </c>
      <c r="O235" s="29" t="n">
        <v>0</v>
      </c>
    </row>
    <row r="236" customFormat="false" ht="12.75" hidden="false" customHeight="false" outlineLevel="0" collapsed="false">
      <c r="A236" s="33" t="s">
        <v>32</v>
      </c>
      <c r="B236" s="11" t="s">
        <v>27</v>
      </c>
      <c r="C236" s="29" t="n">
        <f aca="false">D236+H236+L236+M236+N236+O236</f>
        <v>0</v>
      </c>
      <c r="D236" s="29" t="n">
        <v>0</v>
      </c>
      <c r="E236" s="29" t="n">
        <v>0</v>
      </c>
      <c r="F236" s="29" t="n">
        <f aca="false">D236</f>
        <v>0</v>
      </c>
      <c r="G236" s="29" t="n">
        <v>0</v>
      </c>
      <c r="H236" s="29" t="n">
        <v>0</v>
      </c>
      <c r="I236" s="29" t="n">
        <v>0</v>
      </c>
      <c r="J236" s="29" t="n">
        <f aca="false">H236</f>
        <v>0</v>
      </c>
      <c r="K236" s="29" t="n">
        <v>0</v>
      </c>
      <c r="L236" s="29" t="n">
        <v>0</v>
      </c>
      <c r="M236" s="29" t="n">
        <v>0</v>
      </c>
      <c r="N236" s="29" t="n">
        <v>0</v>
      </c>
      <c r="O236" s="29" t="n">
        <v>0</v>
      </c>
    </row>
    <row r="237" customFormat="false" ht="12.75" hidden="false" customHeight="false" outlineLevel="0" collapsed="false">
      <c r="A237" s="33" t="s">
        <v>32</v>
      </c>
      <c r="B237" s="11" t="s">
        <v>28</v>
      </c>
      <c r="C237" s="29" t="n">
        <f aca="false">D237+H237+L237+M237+N237+O237</f>
        <v>0</v>
      </c>
      <c r="D237" s="29" t="n">
        <v>0</v>
      </c>
      <c r="E237" s="29" t="n">
        <v>0</v>
      </c>
      <c r="F237" s="29" t="n">
        <f aca="false">D237</f>
        <v>0</v>
      </c>
      <c r="G237" s="29" t="n">
        <v>0</v>
      </c>
      <c r="H237" s="29" t="n">
        <v>0</v>
      </c>
      <c r="I237" s="29" t="n">
        <v>0</v>
      </c>
      <c r="J237" s="29" t="n">
        <f aca="false">H237</f>
        <v>0</v>
      </c>
      <c r="K237" s="29" t="n">
        <v>0</v>
      </c>
      <c r="L237" s="29" t="n">
        <v>0</v>
      </c>
      <c r="M237" s="29" t="n">
        <v>0</v>
      </c>
      <c r="N237" s="29" t="n">
        <v>0</v>
      </c>
      <c r="O237" s="29" t="n">
        <v>0</v>
      </c>
    </row>
    <row r="238" customFormat="false" ht="51" hidden="false" customHeight="false" outlineLevel="0" collapsed="false">
      <c r="A238" s="27" t="n">
        <f aca="false">A232+1</f>
        <v>26</v>
      </c>
      <c r="B238" s="28" t="str">
        <f aca="false">'[1]Газ 8'!B$1</f>
        <v>Строительство газопровода низкого давления  в с. Верхняя Луговатка </v>
      </c>
      <c r="C238" s="29" t="n">
        <f aca="false">C239+C240+C241+C242+C243</f>
        <v>11092</v>
      </c>
      <c r="D238" s="29" t="n">
        <f aca="false">D239+D240+D241+D242+D243</f>
        <v>0</v>
      </c>
      <c r="E238" s="29" t="n">
        <f aca="false">E239+E240+E241+E242+E243</f>
        <v>0</v>
      </c>
      <c r="F238" s="29" t="n">
        <f aca="false">F239+F240+F241+F242+F243</f>
        <v>0</v>
      </c>
      <c r="G238" s="29" t="n">
        <f aca="false">G239+G240+G241+G242+G243</f>
        <v>0</v>
      </c>
      <c r="H238" s="29" t="n">
        <f aca="false">H239+H240+H241+H242+H243</f>
        <v>11092</v>
      </c>
      <c r="I238" s="29" t="n">
        <f aca="false">I239+I240+I241+I242+I243</f>
        <v>0</v>
      </c>
      <c r="J238" s="29" t="n">
        <f aca="false">J239+J240+J241+J242+J243</f>
        <v>11092</v>
      </c>
      <c r="K238" s="29" t="n">
        <f aca="false">K239+K240+K241+K242+K243</f>
        <v>0</v>
      </c>
      <c r="L238" s="29" t="n">
        <f aca="false">L239+L240+L241+L242+L243</f>
        <v>0</v>
      </c>
      <c r="M238" s="29" t="n">
        <f aca="false">M239+M240+M241+M242+M243</f>
        <v>0</v>
      </c>
      <c r="N238" s="29" t="n">
        <f aca="false">N239+N240+N241+N242+N243</f>
        <v>0</v>
      </c>
      <c r="O238" s="29" t="n">
        <f aca="false">O239+O240+O241+O242+O243</f>
        <v>0</v>
      </c>
    </row>
    <row r="239" customFormat="false" ht="12.75" hidden="false" customHeight="false" outlineLevel="0" collapsed="false">
      <c r="A239" s="33" t="s">
        <v>32</v>
      </c>
      <c r="B239" s="11" t="s">
        <v>24</v>
      </c>
      <c r="C239" s="29" t="n">
        <v>11092</v>
      </c>
      <c r="D239" s="29" t="n">
        <v>0</v>
      </c>
      <c r="E239" s="29" t="n">
        <v>0</v>
      </c>
      <c r="F239" s="29" t="n">
        <f aca="false">D239</f>
        <v>0</v>
      </c>
      <c r="G239" s="29" t="n">
        <v>0</v>
      </c>
      <c r="H239" s="29" t="n">
        <v>11092</v>
      </c>
      <c r="I239" s="29" t="n">
        <v>0</v>
      </c>
      <c r="J239" s="29" t="n">
        <f aca="false">H239</f>
        <v>11092</v>
      </c>
      <c r="K239" s="29" t="n">
        <v>0</v>
      </c>
      <c r="L239" s="29" t="n">
        <v>0</v>
      </c>
      <c r="M239" s="29" t="n">
        <v>0</v>
      </c>
      <c r="N239" s="29" t="n">
        <v>0</v>
      </c>
      <c r="O239" s="29" t="n">
        <v>0</v>
      </c>
    </row>
    <row r="240" customFormat="false" ht="12.75" hidden="false" customHeight="false" outlineLevel="0" collapsed="false">
      <c r="A240" s="33" t="s">
        <v>32</v>
      </c>
      <c r="B240" s="11" t="s">
        <v>25</v>
      </c>
      <c r="C240" s="29" t="n">
        <f aca="false">D240+H240+L240+M240+N240+O240</f>
        <v>0</v>
      </c>
      <c r="D240" s="29" t="n">
        <v>0</v>
      </c>
      <c r="E240" s="29" t="n">
        <v>0</v>
      </c>
      <c r="F240" s="29" t="n">
        <f aca="false">D240</f>
        <v>0</v>
      </c>
      <c r="G240" s="29" t="n">
        <v>0</v>
      </c>
      <c r="H240" s="29" t="n">
        <f aca="false">'[1]Газ 8'!$E$44</f>
        <v>0</v>
      </c>
      <c r="I240" s="29" t="n">
        <v>0</v>
      </c>
      <c r="J240" s="29" t="n">
        <f aca="false">H240</f>
        <v>0</v>
      </c>
      <c r="K240" s="29" t="n">
        <v>0</v>
      </c>
      <c r="L240" s="29" t="n">
        <v>0</v>
      </c>
      <c r="M240" s="29" t="n">
        <v>0</v>
      </c>
      <c r="N240" s="29" t="n">
        <v>0</v>
      </c>
      <c r="O240" s="29" t="n">
        <v>0</v>
      </c>
    </row>
    <row r="241" customFormat="false" ht="12.75" hidden="false" customHeight="false" outlineLevel="0" collapsed="false">
      <c r="A241" s="33" t="s">
        <v>32</v>
      </c>
      <c r="B241" s="11" t="s">
        <v>26</v>
      </c>
      <c r="C241" s="29" t="n">
        <f aca="false">D241+H241+L241+M241+N241+O241</f>
        <v>0</v>
      </c>
      <c r="D241" s="29" t="n">
        <v>0</v>
      </c>
      <c r="E241" s="29" t="n">
        <v>0</v>
      </c>
      <c r="F241" s="29" t="n">
        <f aca="false">D241</f>
        <v>0</v>
      </c>
      <c r="G241" s="29" t="n">
        <v>0</v>
      </c>
      <c r="H241" s="29" t="n">
        <v>0</v>
      </c>
      <c r="I241" s="29" t="n">
        <v>0</v>
      </c>
      <c r="J241" s="29" t="n">
        <f aca="false">H241</f>
        <v>0</v>
      </c>
      <c r="K241" s="29" t="n">
        <v>0</v>
      </c>
      <c r="L241" s="29" t="n">
        <v>0</v>
      </c>
      <c r="M241" s="29" t="n">
        <v>0</v>
      </c>
      <c r="N241" s="29" t="n">
        <v>0</v>
      </c>
      <c r="O241" s="29" t="n">
        <v>0</v>
      </c>
    </row>
    <row r="242" customFormat="false" ht="12.75" hidden="false" customHeight="false" outlineLevel="0" collapsed="false">
      <c r="A242" s="33" t="s">
        <v>32</v>
      </c>
      <c r="B242" s="11" t="s">
        <v>27</v>
      </c>
      <c r="C242" s="29" t="n">
        <f aca="false">D242+H242+L242+M242+N242+O242</f>
        <v>0</v>
      </c>
      <c r="D242" s="29" t="n">
        <v>0</v>
      </c>
      <c r="E242" s="29" t="n">
        <v>0</v>
      </c>
      <c r="F242" s="29" t="n">
        <f aca="false">D242</f>
        <v>0</v>
      </c>
      <c r="G242" s="29" t="n">
        <v>0</v>
      </c>
      <c r="H242" s="29" t="n">
        <v>0</v>
      </c>
      <c r="I242" s="29" t="n">
        <v>0</v>
      </c>
      <c r="J242" s="29" t="n">
        <f aca="false">H242</f>
        <v>0</v>
      </c>
      <c r="K242" s="29" t="n">
        <v>0</v>
      </c>
      <c r="L242" s="29" t="n">
        <v>0</v>
      </c>
      <c r="M242" s="29" t="n">
        <v>0</v>
      </c>
      <c r="N242" s="29" t="n">
        <v>0</v>
      </c>
      <c r="O242" s="29" t="n">
        <v>0</v>
      </c>
    </row>
    <row r="243" customFormat="false" ht="12.75" hidden="false" customHeight="false" outlineLevel="0" collapsed="false">
      <c r="A243" s="33" t="s">
        <v>32</v>
      </c>
      <c r="B243" s="11" t="s">
        <v>28</v>
      </c>
      <c r="C243" s="29" t="n">
        <f aca="false">D243+H243+L243+M243+N243+O243</f>
        <v>0</v>
      </c>
      <c r="D243" s="29" t="n">
        <v>0</v>
      </c>
      <c r="E243" s="29" t="n">
        <v>0</v>
      </c>
      <c r="F243" s="29" t="n">
        <f aca="false">D243</f>
        <v>0</v>
      </c>
      <c r="G243" s="29" t="n">
        <v>0</v>
      </c>
      <c r="H243" s="29" t="n">
        <v>0</v>
      </c>
      <c r="I243" s="29" t="n">
        <v>0</v>
      </c>
      <c r="J243" s="29" t="n">
        <f aca="false">H243</f>
        <v>0</v>
      </c>
      <c r="K243" s="29" t="n">
        <v>0</v>
      </c>
      <c r="L243" s="29" t="n">
        <v>0</v>
      </c>
      <c r="M243" s="29" t="n">
        <v>0</v>
      </c>
      <c r="N243" s="29" t="n">
        <v>0</v>
      </c>
      <c r="O243" s="29" t="n">
        <v>0</v>
      </c>
    </row>
    <row r="244" customFormat="false" ht="51" hidden="false" customHeight="false" outlineLevel="0" collapsed="false">
      <c r="A244" s="27" t="n">
        <f aca="false">A238+1</f>
        <v>27</v>
      </c>
      <c r="B244" s="28" t="str">
        <f aca="false">'[1]Газ 9'!B$1</f>
        <v>Строительство газопровода низкого давления  в с. Семеновка и Перовка</v>
      </c>
      <c r="C244" s="29" t="n">
        <f aca="false">D244+H244+L244+M244+N244+O244</f>
        <v>4362</v>
      </c>
      <c r="D244" s="29" t="n">
        <f aca="false">SUM(D245:D249)</f>
        <v>0</v>
      </c>
      <c r="E244" s="29" t="n">
        <f aca="false">SUM(E245:E249)</f>
        <v>0</v>
      </c>
      <c r="F244" s="29" t="n">
        <f aca="false">SUM(F245:F249)</f>
        <v>0</v>
      </c>
      <c r="G244" s="29" t="n">
        <f aca="false">SUM(G245:G249)</f>
        <v>0</v>
      </c>
      <c r="H244" s="29" t="n">
        <f aca="false">SUM(H245:H249)</f>
        <v>4362</v>
      </c>
      <c r="I244" s="29" t="n">
        <f aca="false">SUM(I245:I249)</f>
        <v>0</v>
      </c>
      <c r="J244" s="29" t="n">
        <f aca="false">SUM(J245:J249)</f>
        <v>4362</v>
      </c>
      <c r="K244" s="29" t="n">
        <f aca="false">SUM(K245:K249)</f>
        <v>0</v>
      </c>
      <c r="L244" s="29" t="n">
        <f aca="false">SUM(L245:L249)</f>
        <v>0</v>
      </c>
      <c r="M244" s="29" t="n">
        <f aca="false">SUM(M245:M249)</f>
        <v>0</v>
      </c>
      <c r="N244" s="29" t="n">
        <f aca="false">SUM(N245:N249)</f>
        <v>0</v>
      </c>
      <c r="O244" s="29" t="n">
        <f aca="false">SUM(O245:O249)</f>
        <v>0</v>
      </c>
    </row>
    <row r="245" customFormat="false" ht="12.75" hidden="false" customHeight="false" outlineLevel="0" collapsed="false">
      <c r="A245" s="33" t="s">
        <v>32</v>
      </c>
      <c r="B245" s="11" t="s">
        <v>24</v>
      </c>
      <c r="C245" s="29" t="n">
        <v>4362</v>
      </c>
      <c r="D245" s="29" t="n">
        <v>0</v>
      </c>
      <c r="E245" s="29" t="n">
        <v>0</v>
      </c>
      <c r="F245" s="29" t="n">
        <f aca="false">D245</f>
        <v>0</v>
      </c>
      <c r="G245" s="29" t="n">
        <v>0</v>
      </c>
      <c r="H245" s="29" t="n">
        <v>4362</v>
      </c>
      <c r="I245" s="29" t="n">
        <v>0</v>
      </c>
      <c r="J245" s="29" t="n">
        <f aca="false">H245</f>
        <v>4362</v>
      </c>
      <c r="K245" s="29" t="n">
        <v>0</v>
      </c>
      <c r="L245" s="29" t="n">
        <v>0</v>
      </c>
      <c r="M245" s="29" t="n">
        <v>0</v>
      </c>
      <c r="N245" s="29" t="n">
        <v>0</v>
      </c>
      <c r="O245" s="29" t="n">
        <v>0</v>
      </c>
    </row>
    <row r="246" customFormat="false" ht="12.75" hidden="false" customHeight="false" outlineLevel="0" collapsed="false">
      <c r="A246" s="33" t="s">
        <v>32</v>
      </c>
      <c r="B246" s="11" t="s">
        <v>25</v>
      </c>
      <c r="C246" s="29" t="n">
        <f aca="false">D246+H246+L246+M246+N246+O246</f>
        <v>0</v>
      </c>
      <c r="D246" s="29" t="n">
        <v>0</v>
      </c>
      <c r="E246" s="29" t="n">
        <v>0</v>
      </c>
      <c r="F246" s="29" t="n">
        <f aca="false">D246</f>
        <v>0</v>
      </c>
      <c r="G246" s="29" t="n">
        <v>0</v>
      </c>
      <c r="H246" s="29" t="n">
        <f aca="false">'[1]Газ 9'!$E$44</f>
        <v>0</v>
      </c>
      <c r="I246" s="29" t="n">
        <v>0</v>
      </c>
      <c r="J246" s="29" t="n">
        <f aca="false">H246</f>
        <v>0</v>
      </c>
      <c r="K246" s="29" t="n">
        <v>0</v>
      </c>
      <c r="L246" s="29" t="n">
        <v>0</v>
      </c>
      <c r="M246" s="29" t="n">
        <v>0</v>
      </c>
      <c r="N246" s="29" t="n">
        <v>0</v>
      </c>
      <c r="O246" s="29" t="n">
        <v>0</v>
      </c>
    </row>
    <row r="247" customFormat="false" ht="12.75" hidden="false" customHeight="false" outlineLevel="0" collapsed="false">
      <c r="A247" s="33" t="s">
        <v>32</v>
      </c>
      <c r="B247" s="11" t="s">
        <v>26</v>
      </c>
      <c r="C247" s="29" t="n">
        <f aca="false">D247+H247+L247+M247+N247+O247</f>
        <v>0</v>
      </c>
      <c r="D247" s="29" t="n">
        <v>0</v>
      </c>
      <c r="E247" s="29" t="n">
        <v>0</v>
      </c>
      <c r="F247" s="29" t="n">
        <f aca="false">D247</f>
        <v>0</v>
      </c>
      <c r="G247" s="29" t="n">
        <v>0</v>
      </c>
      <c r="H247" s="29" t="n">
        <v>0</v>
      </c>
      <c r="I247" s="29" t="n">
        <v>0</v>
      </c>
      <c r="J247" s="29" t="n">
        <f aca="false">H247</f>
        <v>0</v>
      </c>
      <c r="K247" s="29" t="n">
        <v>0</v>
      </c>
      <c r="L247" s="29" t="n">
        <f aca="false">'[1]Газ 9'!$F$45</f>
        <v>0</v>
      </c>
      <c r="M247" s="29" t="n">
        <v>0</v>
      </c>
      <c r="N247" s="29" t="n">
        <v>0</v>
      </c>
      <c r="O247" s="29" t="n">
        <v>0</v>
      </c>
    </row>
    <row r="248" customFormat="false" ht="12.75" hidden="false" customHeight="false" outlineLevel="0" collapsed="false">
      <c r="A248" s="33" t="s">
        <v>32</v>
      </c>
      <c r="B248" s="11" t="s">
        <v>27</v>
      </c>
      <c r="C248" s="29" t="n">
        <f aca="false">D248+H248+L248+M248+N248+O248</f>
        <v>0</v>
      </c>
      <c r="D248" s="29" t="n">
        <v>0</v>
      </c>
      <c r="E248" s="29" t="n">
        <v>0</v>
      </c>
      <c r="F248" s="29" t="n">
        <f aca="false">D248</f>
        <v>0</v>
      </c>
      <c r="G248" s="29" t="n">
        <v>0</v>
      </c>
      <c r="H248" s="29" t="n">
        <f aca="false">'[1]Газ 9'!$G$44</f>
        <v>0</v>
      </c>
      <c r="I248" s="29" t="n">
        <v>0</v>
      </c>
      <c r="J248" s="29" t="n">
        <f aca="false">H248</f>
        <v>0</v>
      </c>
      <c r="K248" s="29" t="n">
        <v>0</v>
      </c>
      <c r="L248" s="29" t="n">
        <v>0</v>
      </c>
      <c r="M248" s="29" t="n">
        <v>0</v>
      </c>
      <c r="N248" s="29" t="n">
        <v>0</v>
      </c>
      <c r="O248" s="29" t="n">
        <v>0</v>
      </c>
    </row>
    <row r="249" customFormat="false" ht="12.75" hidden="false" customHeight="false" outlineLevel="0" collapsed="false">
      <c r="A249" s="33" t="s">
        <v>32</v>
      </c>
      <c r="B249" s="11" t="s">
        <v>28</v>
      </c>
      <c r="C249" s="29" t="n">
        <f aca="false">D249+H249+L249+M249+N249+O249</f>
        <v>0</v>
      </c>
      <c r="D249" s="29" t="n">
        <v>0</v>
      </c>
      <c r="E249" s="29" t="n">
        <v>0</v>
      </c>
      <c r="F249" s="29" t="n">
        <f aca="false">D249</f>
        <v>0</v>
      </c>
      <c r="G249" s="29" t="n">
        <v>0</v>
      </c>
      <c r="H249" s="29" t="n">
        <v>0</v>
      </c>
      <c r="I249" s="29" t="n">
        <v>0</v>
      </c>
      <c r="J249" s="29" t="n">
        <f aca="false">H249</f>
        <v>0</v>
      </c>
      <c r="K249" s="29" t="n">
        <v>0</v>
      </c>
      <c r="L249" s="29" t="n">
        <v>0</v>
      </c>
      <c r="M249" s="29" t="n">
        <v>0</v>
      </c>
      <c r="N249" s="29" t="n">
        <v>0</v>
      </c>
      <c r="O249" s="29" t="n">
        <v>0</v>
      </c>
    </row>
    <row r="250" customFormat="false" ht="51" hidden="false" customHeight="false" outlineLevel="0" collapsed="false">
      <c r="A250" s="27" t="n">
        <f aca="false">A244+1</f>
        <v>28</v>
      </c>
      <c r="B250" s="28" t="str">
        <f aca="false">'[1]Газ 10'!B$1</f>
        <v>Строительство газопровода низкого давления  в с. Большая Приваловка</v>
      </c>
      <c r="C250" s="29" t="n">
        <f aca="false">D250+H250+L250+M250+N250+O250</f>
        <v>12110</v>
      </c>
      <c r="D250" s="29" t="n">
        <f aca="false">SUM(D251:D255)</f>
        <v>0</v>
      </c>
      <c r="E250" s="29" t="n">
        <f aca="false">SUM(E251:E255)</f>
        <v>0</v>
      </c>
      <c r="F250" s="29" t="n">
        <f aca="false">SUM(F251:F255)</f>
        <v>0</v>
      </c>
      <c r="G250" s="29" t="n">
        <f aca="false">SUM(G251:G255)</f>
        <v>0</v>
      </c>
      <c r="H250" s="29" t="n">
        <f aca="false">SUM(H251:H255)</f>
        <v>12110</v>
      </c>
      <c r="I250" s="29" t="n">
        <f aca="false">SUM(I251:I255)</f>
        <v>0</v>
      </c>
      <c r="J250" s="29" t="n">
        <f aca="false">SUM(J251:J255)</f>
        <v>12110</v>
      </c>
      <c r="K250" s="29" t="n">
        <f aca="false">SUM(K251:K255)</f>
        <v>0</v>
      </c>
      <c r="L250" s="29" t="n">
        <f aca="false">SUM(L251:L255)</f>
        <v>0</v>
      </c>
      <c r="M250" s="29" t="n">
        <f aca="false">SUM(M251:M255)</f>
        <v>0</v>
      </c>
      <c r="N250" s="29" t="n">
        <f aca="false">SUM(N251:N255)</f>
        <v>0</v>
      </c>
      <c r="O250" s="29" t="n">
        <f aca="false">SUM(O251:O255)</f>
        <v>0</v>
      </c>
    </row>
    <row r="251" customFormat="false" ht="12.75" hidden="false" customHeight="false" outlineLevel="0" collapsed="false">
      <c r="A251" s="33" t="s">
        <v>32</v>
      </c>
      <c r="B251" s="11" t="s">
        <v>24</v>
      </c>
      <c r="C251" s="29" t="n">
        <v>12110</v>
      </c>
      <c r="D251" s="29" t="n">
        <v>0</v>
      </c>
      <c r="E251" s="29" t="n">
        <v>0</v>
      </c>
      <c r="F251" s="29" t="n">
        <f aca="false">D251</f>
        <v>0</v>
      </c>
      <c r="G251" s="29" t="n">
        <v>0</v>
      </c>
      <c r="H251" s="29" t="n">
        <v>12110</v>
      </c>
      <c r="I251" s="29" t="n">
        <v>0</v>
      </c>
      <c r="J251" s="29" t="n">
        <f aca="false">H251</f>
        <v>12110</v>
      </c>
      <c r="K251" s="29" t="n">
        <v>0</v>
      </c>
      <c r="L251" s="29" t="n">
        <v>0</v>
      </c>
      <c r="M251" s="29" t="n">
        <v>0</v>
      </c>
      <c r="N251" s="29" t="n">
        <v>0</v>
      </c>
      <c r="O251" s="29" t="n">
        <v>0</v>
      </c>
    </row>
    <row r="252" customFormat="false" ht="12.75" hidden="false" customHeight="false" outlineLevel="0" collapsed="false">
      <c r="A252" s="33" t="s">
        <v>32</v>
      </c>
      <c r="B252" s="11" t="s">
        <v>25</v>
      </c>
      <c r="C252" s="29" t="n">
        <f aca="false">D252+H252+L252+M252+N252+O252</f>
        <v>0</v>
      </c>
      <c r="D252" s="29" t="n">
        <v>0</v>
      </c>
      <c r="E252" s="29" t="n">
        <v>0</v>
      </c>
      <c r="F252" s="29" t="n">
        <f aca="false">D252</f>
        <v>0</v>
      </c>
      <c r="G252" s="29" t="n">
        <v>0</v>
      </c>
      <c r="H252" s="29" t="n">
        <f aca="false">'[1]Газ 10'!$E$44</f>
        <v>0</v>
      </c>
      <c r="I252" s="29" t="n">
        <v>0</v>
      </c>
      <c r="J252" s="29" t="n">
        <f aca="false">H252</f>
        <v>0</v>
      </c>
      <c r="K252" s="29" t="n">
        <v>0</v>
      </c>
      <c r="L252" s="29" t="n">
        <v>0</v>
      </c>
      <c r="M252" s="29" t="n">
        <v>0</v>
      </c>
      <c r="N252" s="29" t="n">
        <v>0</v>
      </c>
      <c r="O252" s="29" t="n">
        <v>0</v>
      </c>
    </row>
    <row r="253" customFormat="false" ht="12.75" hidden="false" customHeight="false" outlineLevel="0" collapsed="false">
      <c r="A253" s="33" t="s">
        <v>32</v>
      </c>
      <c r="B253" s="11" t="s">
        <v>26</v>
      </c>
      <c r="C253" s="29" t="n">
        <f aca="false">D253+H253+L253+M253+N253+O253</f>
        <v>0</v>
      </c>
      <c r="D253" s="29" t="n">
        <v>0</v>
      </c>
      <c r="E253" s="29" t="n">
        <v>0</v>
      </c>
      <c r="F253" s="29" t="n">
        <f aca="false">D253</f>
        <v>0</v>
      </c>
      <c r="G253" s="29" t="n">
        <v>0</v>
      </c>
      <c r="H253" s="29" t="n">
        <v>0</v>
      </c>
      <c r="I253" s="29" t="n">
        <v>0</v>
      </c>
      <c r="J253" s="29" t="n">
        <f aca="false">H253</f>
        <v>0</v>
      </c>
      <c r="K253" s="29" t="n">
        <v>0</v>
      </c>
      <c r="L253" s="29" t="n">
        <f aca="false">'[1]Газ 10'!$F$45</f>
        <v>0</v>
      </c>
      <c r="M253" s="29" t="n">
        <v>0</v>
      </c>
      <c r="N253" s="29" t="n">
        <v>0</v>
      </c>
      <c r="O253" s="29" t="n">
        <v>0</v>
      </c>
    </row>
    <row r="254" customFormat="false" ht="12.75" hidden="false" customHeight="false" outlineLevel="0" collapsed="false">
      <c r="A254" s="33" t="s">
        <v>32</v>
      </c>
      <c r="B254" s="11" t="s">
        <v>27</v>
      </c>
      <c r="C254" s="29" t="n">
        <f aca="false">D254+H254+L254+M254+N254+O254</f>
        <v>0</v>
      </c>
      <c r="D254" s="29" t="n">
        <v>0</v>
      </c>
      <c r="E254" s="29" t="n">
        <v>0</v>
      </c>
      <c r="F254" s="29" t="n">
        <f aca="false">D254</f>
        <v>0</v>
      </c>
      <c r="G254" s="29" t="n">
        <v>0</v>
      </c>
      <c r="H254" s="29" t="n">
        <f aca="false">'[1]Газ 10'!$G$44</f>
        <v>0</v>
      </c>
      <c r="I254" s="29" t="n">
        <v>0</v>
      </c>
      <c r="J254" s="29" t="n">
        <f aca="false">H254</f>
        <v>0</v>
      </c>
      <c r="K254" s="29" t="n">
        <v>0</v>
      </c>
      <c r="L254" s="29" t="n">
        <v>0</v>
      </c>
      <c r="M254" s="29" t="n">
        <v>0</v>
      </c>
      <c r="N254" s="29" t="n">
        <v>0</v>
      </c>
      <c r="O254" s="29" t="n">
        <v>0</v>
      </c>
    </row>
    <row r="255" customFormat="false" ht="12.75" hidden="false" customHeight="false" outlineLevel="0" collapsed="false">
      <c r="A255" s="33" t="s">
        <v>32</v>
      </c>
      <c r="B255" s="11" t="s">
        <v>28</v>
      </c>
      <c r="C255" s="29" t="n">
        <f aca="false">D255+H255+L255+M255+N255+O255</f>
        <v>0</v>
      </c>
      <c r="D255" s="29" t="n">
        <v>0</v>
      </c>
      <c r="E255" s="29" t="n">
        <v>0</v>
      </c>
      <c r="F255" s="29" t="n">
        <f aca="false">D255</f>
        <v>0</v>
      </c>
      <c r="G255" s="29" t="n">
        <v>0</v>
      </c>
      <c r="H255" s="29" t="n">
        <v>0</v>
      </c>
      <c r="I255" s="29" t="n">
        <v>0</v>
      </c>
      <c r="J255" s="29" t="n">
        <f aca="false">H255</f>
        <v>0</v>
      </c>
      <c r="K255" s="29" t="n">
        <v>0</v>
      </c>
      <c r="L255" s="29" t="n">
        <v>0</v>
      </c>
      <c r="M255" s="29" t="n">
        <v>0</v>
      </c>
      <c r="N255" s="29" t="n">
        <v>0</v>
      </c>
      <c r="O255" s="29" t="n">
        <v>0</v>
      </c>
    </row>
    <row r="256" customFormat="false" ht="51" hidden="false" customHeight="false" outlineLevel="0" collapsed="false">
      <c r="A256" s="27" t="n">
        <f aca="false">A250+1</f>
        <v>29</v>
      </c>
      <c r="B256" s="28" t="str">
        <f aca="false">'[1]Газ 11'!B$1</f>
        <v>Строительство газопровода среднего давления  в с. Енино и Желдаевка</v>
      </c>
      <c r="C256" s="29" t="n">
        <f aca="false">D256+H256+L256+M256+N256+O256</f>
        <v>1736</v>
      </c>
      <c r="D256" s="29" t="n">
        <f aca="false">SUM(D257:D261)</f>
        <v>593</v>
      </c>
      <c r="E256" s="29" t="n">
        <f aca="false">SUM(E257:E261)</f>
        <v>0</v>
      </c>
      <c r="F256" s="29" t="n">
        <f aca="false">SUM(F257:F261)</f>
        <v>593</v>
      </c>
      <c r="G256" s="29" t="n">
        <f aca="false">SUM(G257:G261)</f>
        <v>0</v>
      </c>
      <c r="H256" s="29" t="n">
        <f aca="false">SUM(H257:H261)</f>
        <v>227</v>
      </c>
      <c r="I256" s="29" t="n">
        <f aca="false">SUM(I257:I261)</f>
        <v>0</v>
      </c>
      <c r="J256" s="29" t="n">
        <f aca="false">SUM(J257:J261)</f>
        <v>227</v>
      </c>
      <c r="K256" s="29" t="n">
        <f aca="false">SUM(K257:K261)</f>
        <v>0</v>
      </c>
      <c r="L256" s="29" t="n">
        <f aca="false">SUM(L257:L261)</f>
        <v>916</v>
      </c>
      <c r="M256" s="29" t="n">
        <f aca="false">SUM(M257:M261)</f>
        <v>0</v>
      </c>
      <c r="N256" s="29" t="n">
        <f aca="false">SUM(N257:N261)</f>
        <v>0</v>
      </c>
      <c r="O256" s="29" t="n">
        <f aca="false">SUM(O257:O261)</f>
        <v>0</v>
      </c>
    </row>
    <row r="257" customFormat="false" ht="12.75" hidden="false" customHeight="false" outlineLevel="0" collapsed="false">
      <c r="A257" s="33" t="s">
        <v>32</v>
      </c>
      <c r="B257" s="11" t="s">
        <v>24</v>
      </c>
      <c r="C257" s="29" t="n">
        <v>0</v>
      </c>
      <c r="D257" s="29" t="n">
        <v>0</v>
      </c>
      <c r="E257" s="29" t="n">
        <v>0</v>
      </c>
      <c r="F257" s="29" t="n">
        <f aca="false">D257</f>
        <v>0</v>
      </c>
      <c r="G257" s="29" t="n">
        <v>0</v>
      </c>
      <c r="H257" s="29" t="n">
        <v>0</v>
      </c>
      <c r="I257" s="29" t="n">
        <v>0</v>
      </c>
      <c r="J257" s="29" t="n">
        <f aca="false">H257</f>
        <v>0</v>
      </c>
      <c r="K257" s="29" t="n">
        <v>0</v>
      </c>
      <c r="L257" s="29" t="n">
        <v>0</v>
      </c>
      <c r="M257" s="29" t="n">
        <v>0</v>
      </c>
      <c r="N257" s="29" t="n">
        <v>0</v>
      </c>
      <c r="O257" s="29" t="n">
        <v>0</v>
      </c>
    </row>
    <row r="258" customFormat="false" ht="12.75" hidden="false" customHeight="false" outlineLevel="0" collapsed="false">
      <c r="A258" s="33" t="s">
        <v>32</v>
      </c>
      <c r="B258" s="11" t="s">
        <v>25</v>
      </c>
      <c r="C258" s="29" t="n">
        <f aca="false">D258+H258+L258+M258+N258+O258</f>
        <v>0</v>
      </c>
      <c r="D258" s="29" t="n">
        <v>0</v>
      </c>
      <c r="E258" s="29" t="n">
        <v>0</v>
      </c>
      <c r="F258" s="29" t="n">
        <f aca="false">D258</f>
        <v>0</v>
      </c>
      <c r="G258" s="29" t="n">
        <v>0</v>
      </c>
      <c r="H258" s="29" t="n">
        <f aca="false">'[1]Газ 11'!$E$44</f>
        <v>0</v>
      </c>
      <c r="I258" s="29" t="n">
        <v>0</v>
      </c>
      <c r="J258" s="29" t="n">
        <f aca="false">H258</f>
        <v>0</v>
      </c>
      <c r="K258" s="29" t="n">
        <v>0</v>
      </c>
      <c r="L258" s="29" t="n">
        <f aca="false">'[1]Газ 11'!$E$45</f>
        <v>0</v>
      </c>
      <c r="M258" s="29" t="n">
        <v>0</v>
      </c>
      <c r="N258" s="29" t="n">
        <v>0</v>
      </c>
      <c r="O258" s="29" t="n">
        <v>0</v>
      </c>
    </row>
    <row r="259" customFormat="false" ht="12.75" hidden="false" customHeight="false" outlineLevel="0" collapsed="false">
      <c r="A259" s="33" t="s">
        <v>32</v>
      </c>
      <c r="B259" s="11" t="s">
        <v>26</v>
      </c>
      <c r="C259" s="29" t="n">
        <v>1736</v>
      </c>
      <c r="D259" s="29" t="n">
        <v>593</v>
      </c>
      <c r="E259" s="29" t="n">
        <v>0</v>
      </c>
      <c r="F259" s="29" t="n">
        <f aca="false">D259</f>
        <v>593</v>
      </c>
      <c r="G259" s="29" t="n">
        <v>0</v>
      </c>
      <c r="H259" s="29" t="n">
        <v>227</v>
      </c>
      <c r="I259" s="29" t="n">
        <v>0</v>
      </c>
      <c r="J259" s="29" t="n">
        <f aca="false">H259</f>
        <v>227</v>
      </c>
      <c r="K259" s="29" t="n">
        <v>0</v>
      </c>
      <c r="L259" s="29" t="n">
        <v>916</v>
      </c>
      <c r="M259" s="29" t="n">
        <v>0</v>
      </c>
      <c r="N259" s="29" t="n">
        <v>0</v>
      </c>
      <c r="O259" s="29" t="n">
        <v>0</v>
      </c>
    </row>
    <row r="260" customFormat="false" ht="12.75" hidden="false" customHeight="false" outlineLevel="0" collapsed="false">
      <c r="A260" s="33" t="s">
        <v>32</v>
      </c>
      <c r="B260" s="11" t="s">
        <v>27</v>
      </c>
      <c r="C260" s="29" t="n">
        <f aca="false">D260+H260+L260+M260+N260+O260</f>
        <v>0</v>
      </c>
      <c r="D260" s="29" t="n">
        <v>0</v>
      </c>
      <c r="E260" s="29" t="n">
        <v>0</v>
      </c>
      <c r="F260" s="29" t="n">
        <f aca="false">D260</f>
        <v>0</v>
      </c>
      <c r="G260" s="29" t="n">
        <v>0</v>
      </c>
      <c r="H260" s="29" t="n">
        <v>0</v>
      </c>
      <c r="I260" s="29" t="n">
        <v>0</v>
      </c>
      <c r="J260" s="29" t="n">
        <f aca="false">H260</f>
        <v>0</v>
      </c>
      <c r="K260" s="29" t="n">
        <v>0</v>
      </c>
      <c r="L260" s="29" t="n">
        <v>0</v>
      </c>
      <c r="M260" s="29" t="n">
        <v>0</v>
      </c>
      <c r="N260" s="29" t="n">
        <v>0</v>
      </c>
      <c r="O260" s="29" t="n">
        <v>0</v>
      </c>
    </row>
    <row r="261" customFormat="false" ht="12.75" hidden="false" customHeight="false" outlineLevel="0" collapsed="false">
      <c r="A261" s="33" t="s">
        <v>32</v>
      </c>
      <c r="B261" s="11" t="s">
        <v>28</v>
      </c>
      <c r="C261" s="29" t="n">
        <f aca="false">D261+H261+L261+M261+N261+O261</f>
        <v>0</v>
      </c>
      <c r="D261" s="29" t="n">
        <v>0</v>
      </c>
      <c r="E261" s="29" t="n">
        <v>0</v>
      </c>
      <c r="F261" s="29" t="n">
        <f aca="false">D261</f>
        <v>0</v>
      </c>
      <c r="G261" s="29" t="n">
        <v>0</v>
      </c>
      <c r="H261" s="29" t="n">
        <v>0</v>
      </c>
      <c r="I261" s="29" t="n">
        <v>0</v>
      </c>
      <c r="J261" s="29" t="n">
        <f aca="false">H261</f>
        <v>0</v>
      </c>
      <c r="K261" s="29" t="n">
        <v>0</v>
      </c>
      <c r="L261" s="29" t="n">
        <v>0</v>
      </c>
      <c r="M261" s="29" t="n">
        <v>0</v>
      </c>
      <c r="N261" s="29" t="n">
        <v>0</v>
      </c>
      <c r="O261" s="29" t="n">
        <v>0</v>
      </c>
    </row>
    <row r="262" customFormat="false" ht="76.5" hidden="false" customHeight="false" outlineLevel="0" collapsed="false">
      <c r="A262" s="27" t="n">
        <f aca="false">A256+1</f>
        <v>30</v>
      </c>
      <c r="B262" s="28" t="str">
        <f aca="false">'[1]Газ 12'!B$1</f>
        <v>Строительство газопровода низкого давления  в с.Плясоватка, с. Архангельское и с. Покровка</v>
      </c>
      <c r="C262" s="29" t="n">
        <f aca="false">D262+H262+L262+M262+N262+O262</f>
        <v>2324</v>
      </c>
      <c r="D262" s="29" t="n">
        <f aca="false">SUM(D263:D267)</f>
        <v>0</v>
      </c>
      <c r="E262" s="29" t="n">
        <f aca="false">SUM(E263:E267)</f>
        <v>0</v>
      </c>
      <c r="F262" s="29" t="n">
        <f aca="false">SUM(F263:F267)</f>
        <v>0</v>
      </c>
      <c r="G262" s="29" t="n">
        <f aca="false">SUM(G263:G267)</f>
        <v>0</v>
      </c>
      <c r="H262" s="29" t="n">
        <f aca="false">SUM(H263:H267)</f>
        <v>1724</v>
      </c>
      <c r="I262" s="29" t="n">
        <f aca="false">SUM(I263:I267)</f>
        <v>0</v>
      </c>
      <c r="J262" s="29" t="n">
        <f aca="false">SUM(J263:J267)</f>
        <v>1724</v>
      </c>
      <c r="K262" s="29" t="n">
        <f aca="false">SUM(K263:K267)</f>
        <v>0</v>
      </c>
      <c r="L262" s="29" t="n">
        <f aca="false">SUM(L263:L267)</f>
        <v>600</v>
      </c>
      <c r="M262" s="29" t="n">
        <f aca="false">SUM(M263:M267)</f>
        <v>0</v>
      </c>
      <c r="N262" s="29" t="n">
        <f aca="false">SUM(N263:N267)</f>
        <v>0</v>
      </c>
      <c r="O262" s="29" t="n">
        <f aca="false">SUM(O263:O267)</f>
        <v>0</v>
      </c>
    </row>
    <row r="263" customFormat="false" ht="12.75" hidden="false" customHeight="false" outlineLevel="0" collapsed="false">
      <c r="A263" s="33" t="s">
        <v>32</v>
      </c>
      <c r="B263" s="11" t="s">
        <v>24</v>
      </c>
      <c r="C263" s="29" t="n">
        <f aca="false">D263+H263+L263+M263+N263+O263</f>
        <v>1724</v>
      </c>
      <c r="D263" s="29" t="n">
        <v>0</v>
      </c>
      <c r="E263" s="29" t="n">
        <v>0</v>
      </c>
      <c r="F263" s="29" t="n">
        <f aca="false">D263</f>
        <v>0</v>
      </c>
      <c r="G263" s="29" t="n">
        <v>0</v>
      </c>
      <c r="H263" s="29" t="n">
        <f aca="false">'[1]Газ 12'!$D$44</f>
        <v>1724</v>
      </c>
      <c r="I263" s="29" t="n">
        <v>0</v>
      </c>
      <c r="J263" s="29" t="n">
        <f aca="false">H263</f>
        <v>1724</v>
      </c>
      <c r="K263" s="29" t="n">
        <v>0</v>
      </c>
      <c r="L263" s="29" t="n">
        <v>0</v>
      </c>
      <c r="M263" s="29" t="n">
        <v>0</v>
      </c>
      <c r="N263" s="29" t="n">
        <v>0</v>
      </c>
      <c r="O263" s="29" t="n">
        <v>0</v>
      </c>
    </row>
    <row r="264" customFormat="false" ht="12.75" hidden="false" customHeight="false" outlineLevel="0" collapsed="false">
      <c r="A264" s="33" t="s">
        <v>32</v>
      </c>
      <c r="B264" s="11" t="s">
        <v>25</v>
      </c>
      <c r="C264" s="29" t="n">
        <f aca="false">D264+H264+L264+M264+N264+O264</f>
        <v>0</v>
      </c>
      <c r="D264" s="29" t="n">
        <v>0</v>
      </c>
      <c r="E264" s="29" t="n">
        <v>0</v>
      </c>
      <c r="F264" s="29" t="n">
        <f aca="false">D264</f>
        <v>0</v>
      </c>
      <c r="G264" s="29" t="n">
        <v>0</v>
      </c>
      <c r="H264" s="29" t="n">
        <f aca="false">'[1]Газ 12'!$E$44</f>
        <v>0</v>
      </c>
      <c r="I264" s="29" t="n">
        <v>0</v>
      </c>
      <c r="J264" s="29" t="n">
        <f aca="false">H264</f>
        <v>0</v>
      </c>
      <c r="K264" s="29" t="n">
        <v>0</v>
      </c>
      <c r="L264" s="29" t="n">
        <f aca="false">'[1]Газ 12'!$E$45</f>
        <v>0</v>
      </c>
      <c r="M264" s="29" t="n">
        <v>0</v>
      </c>
      <c r="N264" s="29" t="n">
        <v>0</v>
      </c>
      <c r="O264" s="29" t="n">
        <v>0</v>
      </c>
    </row>
    <row r="265" customFormat="false" ht="12.75" hidden="false" customHeight="false" outlineLevel="0" collapsed="false">
      <c r="A265" s="33" t="s">
        <v>32</v>
      </c>
      <c r="B265" s="11" t="s">
        <v>26</v>
      </c>
      <c r="C265" s="29" t="n">
        <f aca="false">D265+H265+L265+M265+N265+O265</f>
        <v>0</v>
      </c>
      <c r="D265" s="29" t="n">
        <v>0</v>
      </c>
      <c r="E265" s="29" t="n">
        <v>0</v>
      </c>
      <c r="F265" s="29" t="n">
        <f aca="false">D265</f>
        <v>0</v>
      </c>
      <c r="G265" s="29" t="n">
        <v>0</v>
      </c>
      <c r="H265" s="29" t="n">
        <f aca="false">'[1]Газ 12'!$F$44</f>
        <v>0</v>
      </c>
      <c r="I265" s="29" t="n">
        <v>0</v>
      </c>
      <c r="J265" s="29" t="n">
        <f aca="false">H265</f>
        <v>0</v>
      </c>
      <c r="K265" s="29" t="n">
        <v>0</v>
      </c>
      <c r="L265" s="29" t="n">
        <v>0</v>
      </c>
      <c r="M265" s="29" t="n">
        <v>0</v>
      </c>
      <c r="N265" s="29" t="n">
        <v>0</v>
      </c>
      <c r="O265" s="29" t="n">
        <v>0</v>
      </c>
    </row>
    <row r="266" customFormat="false" ht="12.75" hidden="false" customHeight="false" outlineLevel="0" collapsed="false">
      <c r="A266" s="33" t="s">
        <v>32</v>
      </c>
      <c r="B266" s="11" t="s">
        <v>27</v>
      </c>
      <c r="C266" s="29" t="n">
        <f aca="false">D266+H266+L266+M266+N266+O266</f>
        <v>0</v>
      </c>
      <c r="D266" s="29" t="n">
        <v>0</v>
      </c>
      <c r="E266" s="29" t="n">
        <v>0</v>
      </c>
      <c r="F266" s="29" t="n">
        <f aca="false">D266</f>
        <v>0</v>
      </c>
      <c r="G266" s="29" t="n">
        <v>0</v>
      </c>
      <c r="H266" s="29" t="n">
        <v>0</v>
      </c>
      <c r="I266" s="29" t="n">
        <v>0</v>
      </c>
      <c r="J266" s="29" t="n">
        <f aca="false">H266</f>
        <v>0</v>
      </c>
      <c r="K266" s="29" t="n">
        <v>0</v>
      </c>
      <c r="L266" s="29" t="n">
        <v>0</v>
      </c>
      <c r="M266" s="29" t="n">
        <v>0</v>
      </c>
      <c r="N266" s="29" t="n">
        <v>0</v>
      </c>
      <c r="O266" s="29" t="n">
        <v>0</v>
      </c>
    </row>
    <row r="267" customFormat="false" ht="12.75" hidden="false" customHeight="false" outlineLevel="0" collapsed="false">
      <c r="A267" s="33" t="s">
        <v>32</v>
      </c>
      <c r="B267" s="11" t="s">
        <v>28</v>
      </c>
      <c r="C267" s="29" t="n">
        <v>600</v>
      </c>
      <c r="D267" s="29" t="n">
        <v>0</v>
      </c>
      <c r="E267" s="29" t="n">
        <v>0</v>
      </c>
      <c r="F267" s="29" t="n">
        <f aca="false">D267</f>
        <v>0</v>
      </c>
      <c r="G267" s="29" t="n">
        <v>0</v>
      </c>
      <c r="H267" s="29" t="n">
        <v>0</v>
      </c>
      <c r="I267" s="29" t="n">
        <v>0</v>
      </c>
      <c r="J267" s="29" t="n">
        <f aca="false">H267</f>
        <v>0</v>
      </c>
      <c r="K267" s="29" t="n">
        <v>0</v>
      </c>
      <c r="L267" s="29" t="n">
        <v>600</v>
      </c>
      <c r="M267" s="29"/>
      <c r="N267" s="29" t="n">
        <v>0</v>
      </c>
      <c r="O267" s="29" t="n">
        <v>0</v>
      </c>
    </row>
    <row r="268" customFormat="false" ht="38.25" hidden="false" customHeight="false" outlineLevel="0" collapsed="false">
      <c r="A268" s="33" t="n">
        <v>31</v>
      </c>
      <c r="B268" s="11" t="s">
        <v>55</v>
      </c>
      <c r="C268" s="29" t="n">
        <f aca="false">C269+C270+C271+C272</f>
        <v>4753</v>
      </c>
      <c r="D268" s="29" t="n">
        <f aca="false">D269+D270+D271+D272</f>
        <v>2273</v>
      </c>
      <c r="E268" s="29" t="n">
        <f aca="false">E269+E270+E271+E272</f>
        <v>0</v>
      </c>
      <c r="F268" s="29" t="n">
        <f aca="false">F269+F270+F271+F272</f>
        <v>2273</v>
      </c>
      <c r="G268" s="29" t="n">
        <f aca="false">G269+G270+G271+G272</f>
        <v>0</v>
      </c>
      <c r="H268" s="29" t="n">
        <f aca="false">H269+H270+H271+H272</f>
        <v>859</v>
      </c>
      <c r="I268" s="29" t="n">
        <f aca="false">I269+I270+I271+I272</f>
        <v>0</v>
      </c>
      <c r="J268" s="29" t="n">
        <f aca="false">J269+J270+J271+J272</f>
        <v>859</v>
      </c>
      <c r="K268" s="29" t="n">
        <f aca="false">K269+K270+K271+K272</f>
        <v>0</v>
      </c>
      <c r="L268" s="29" t="n">
        <f aca="false">L269+L270+L271+L272</f>
        <v>1621</v>
      </c>
      <c r="M268" s="29" t="n">
        <f aca="false">M269+M270+M271+M272</f>
        <v>0</v>
      </c>
      <c r="N268" s="29" t="n">
        <f aca="false">N269+N270+N271+N272</f>
        <v>0</v>
      </c>
      <c r="O268" s="29" t="n">
        <f aca="false">O269+O270+O271+O272</f>
        <v>0</v>
      </c>
    </row>
    <row r="269" customFormat="false" ht="12.75" hidden="false" customHeight="false" outlineLevel="0" collapsed="false">
      <c r="A269" s="33"/>
      <c r="B269" s="11" t="s">
        <v>25</v>
      </c>
      <c r="C269" s="29" t="n">
        <v>0</v>
      </c>
      <c r="D269" s="29" t="n">
        <v>0</v>
      </c>
      <c r="E269" s="29" t="n">
        <v>0</v>
      </c>
      <c r="F269" s="29" t="n">
        <v>0</v>
      </c>
      <c r="G269" s="29" t="n">
        <v>0</v>
      </c>
      <c r="H269" s="29" t="n">
        <v>0</v>
      </c>
      <c r="I269" s="29" t="n">
        <v>0</v>
      </c>
      <c r="J269" s="29" t="n">
        <v>0</v>
      </c>
      <c r="K269" s="29" t="n">
        <v>0</v>
      </c>
      <c r="L269" s="29" t="n">
        <v>0</v>
      </c>
      <c r="M269" s="29" t="n">
        <v>0</v>
      </c>
      <c r="N269" s="29" t="n">
        <v>0</v>
      </c>
      <c r="O269" s="29" t="n">
        <v>0</v>
      </c>
    </row>
    <row r="270" customFormat="false" ht="12.75" hidden="false" customHeight="false" outlineLevel="0" collapsed="false">
      <c r="A270" s="33"/>
      <c r="B270" s="11" t="s">
        <v>26</v>
      </c>
      <c r="C270" s="29" t="n">
        <v>4753</v>
      </c>
      <c r="D270" s="29" t="n">
        <v>2273</v>
      </c>
      <c r="E270" s="29" t="n">
        <v>0</v>
      </c>
      <c r="F270" s="29" t="n">
        <v>2273</v>
      </c>
      <c r="G270" s="29" t="n">
        <v>0</v>
      </c>
      <c r="H270" s="29" t="n">
        <v>859</v>
      </c>
      <c r="I270" s="29" t="n">
        <v>0</v>
      </c>
      <c r="J270" s="29" t="n">
        <v>859</v>
      </c>
      <c r="K270" s="29" t="n">
        <v>0</v>
      </c>
      <c r="L270" s="29" t="n">
        <v>1621</v>
      </c>
      <c r="M270" s="29" t="n">
        <v>0</v>
      </c>
      <c r="N270" s="29" t="n">
        <v>0</v>
      </c>
      <c r="O270" s="29" t="n">
        <v>0</v>
      </c>
    </row>
    <row r="271" customFormat="false" ht="12.75" hidden="false" customHeight="false" outlineLevel="0" collapsed="false">
      <c r="A271" s="33"/>
      <c r="B271" s="11" t="s">
        <v>27</v>
      </c>
      <c r="C271" s="29" t="n">
        <v>0</v>
      </c>
      <c r="D271" s="29" t="n">
        <v>0</v>
      </c>
      <c r="E271" s="29" t="n">
        <v>0</v>
      </c>
      <c r="F271" s="29" t="n">
        <v>0</v>
      </c>
      <c r="G271" s="29" t="n">
        <v>0</v>
      </c>
      <c r="H271" s="29" t="n">
        <v>0</v>
      </c>
      <c r="I271" s="29" t="n">
        <v>0</v>
      </c>
      <c r="J271" s="29" t="n">
        <v>0</v>
      </c>
      <c r="K271" s="29" t="n">
        <v>0</v>
      </c>
      <c r="L271" s="29" t="n">
        <v>0</v>
      </c>
      <c r="M271" s="29" t="n">
        <v>0</v>
      </c>
      <c r="N271" s="29" t="n">
        <v>0</v>
      </c>
      <c r="O271" s="29" t="n">
        <v>0</v>
      </c>
    </row>
    <row r="272" customFormat="false" ht="12.75" hidden="false" customHeight="false" outlineLevel="0" collapsed="false">
      <c r="A272" s="33"/>
      <c r="B272" s="11" t="s">
        <v>28</v>
      </c>
      <c r="C272" s="29" t="n">
        <v>0</v>
      </c>
      <c r="D272" s="29" t="n">
        <v>0</v>
      </c>
      <c r="E272" s="29" t="n">
        <v>0</v>
      </c>
      <c r="F272" s="29" t="n">
        <v>0</v>
      </c>
      <c r="G272" s="29" t="n">
        <v>0</v>
      </c>
      <c r="H272" s="29" t="n">
        <v>0</v>
      </c>
      <c r="I272" s="29" t="n">
        <v>0</v>
      </c>
      <c r="J272" s="29" t="n">
        <v>0</v>
      </c>
      <c r="K272" s="29" t="n">
        <v>0</v>
      </c>
      <c r="L272" s="29" t="n">
        <v>0</v>
      </c>
      <c r="M272" s="29" t="n">
        <v>0</v>
      </c>
      <c r="N272" s="29" t="n">
        <v>0</v>
      </c>
      <c r="O272" s="29" t="n">
        <v>0</v>
      </c>
    </row>
    <row r="273" customFormat="false" ht="51" hidden="false" customHeight="false" outlineLevel="0" collapsed="false">
      <c r="A273" s="33" t="n">
        <v>32</v>
      </c>
      <c r="B273" s="11" t="s">
        <v>56</v>
      </c>
      <c r="C273" s="29" t="n">
        <f aca="false">C274+C275+C276+C277</f>
        <v>2819</v>
      </c>
      <c r="D273" s="29" t="n">
        <f aca="false">D274+D275+D276+D277</f>
        <v>1525</v>
      </c>
      <c r="E273" s="29" t="n">
        <f aca="false">E274+E275+E276+E277</f>
        <v>0</v>
      </c>
      <c r="F273" s="29" t="n">
        <f aca="false">F274+F275+F276+F277</f>
        <v>1525</v>
      </c>
      <c r="G273" s="29" t="n">
        <f aca="false">G274+G275+G276+G277</f>
        <v>0</v>
      </c>
      <c r="H273" s="29" t="n">
        <f aca="false">H274+H275+H276+H277</f>
        <v>574</v>
      </c>
      <c r="I273" s="29" t="n">
        <f aca="false">I274+I275+I276+I277</f>
        <v>0</v>
      </c>
      <c r="J273" s="29" t="n">
        <f aca="false">J274+J275+J276+J277</f>
        <v>574</v>
      </c>
      <c r="K273" s="29" t="n">
        <f aca="false">K274+K275+K276+K277</f>
        <v>0</v>
      </c>
      <c r="L273" s="29" t="n">
        <f aca="false">L274+L275+L276+L277</f>
        <v>720</v>
      </c>
      <c r="M273" s="29" t="n">
        <f aca="false">M274+M275+M276+M277</f>
        <v>0</v>
      </c>
      <c r="N273" s="29" t="n">
        <f aca="false">N274+N275+N276+N277</f>
        <v>0</v>
      </c>
      <c r="O273" s="29" t="n">
        <f aca="false">O274+O275+O276+O277</f>
        <v>0</v>
      </c>
    </row>
    <row r="274" customFormat="false" ht="12.75" hidden="false" customHeight="false" outlineLevel="0" collapsed="false">
      <c r="A274" s="33"/>
      <c r="B274" s="11" t="s">
        <v>25</v>
      </c>
      <c r="C274" s="29" t="n">
        <v>0</v>
      </c>
      <c r="D274" s="29" t="n">
        <v>0</v>
      </c>
      <c r="E274" s="29" t="n">
        <v>0</v>
      </c>
      <c r="F274" s="29" t="n">
        <v>0</v>
      </c>
      <c r="G274" s="29" t="n">
        <v>0</v>
      </c>
      <c r="H274" s="29" t="n">
        <v>0</v>
      </c>
      <c r="I274" s="29" t="n">
        <v>0</v>
      </c>
      <c r="J274" s="29" t="n">
        <v>0</v>
      </c>
      <c r="K274" s="29" t="n">
        <v>0</v>
      </c>
      <c r="L274" s="29" t="n">
        <v>0</v>
      </c>
      <c r="M274" s="29" t="n">
        <v>0</v>
      </c>
      <c r="N274" s="29" t="n">
        <v>0</v>
      </c>
      <c r="O274" s="29" t="n">
        <v>0</v>
      </c>
    </row>
    <row r="275" customFormat="false" ht="12.75" hidden="false" customHeight="false" outlineLevel="0" collapsed="false">
      <c r="A275" s="33"/>
      <c r="B275" s="11" t="s">
        <v>26</v>
      </c>
      <c r="C275" s="29" t="n">
        <v>2819</v>
      </c>
      <c r="D275" s="29" t="n">
        <v>1525</v>
      </c>
      <c r="E275" s="29" t="n">
        <v>0</v>
      </c>
      <c r="F275" s="29" t="n">
        <v>1525</v>
      </c>
      <c r="G275" s="29" t="n">
        <v>0</v>
      </c>
      <c r="H275" s="29" t="n">
        <v>574</v>
      </c>
      <c r="I275" s="29" t="n">
        <v>0</v>
      </c>
      <c r="J275" s="29" t="n">
        <v>574</v>
      </c>
      <c r="K275" s="29" t="n">
        <v>0</v>
      </c>
      <c r="L275" s="29" t="n">
        <v>720</v>
      </c>
      <c r="M275" s="29" t="n">
        <v>0</v>
      </c>
      <c r="N275" s="29" t="n">
        <v>0</v>
      </c>
      <c r="O275" s="29" t="n">
        <v>0</v>
      </c>
    </row>
    <row r="276" customFormat="false" ht="12.75" hidden="false" customHeight="false" outlineLevel="0" collapsed="false">
      <c r="A276" s="33"/>
      <c r="B276" s="11" t="s">
        <v>27</v>
      </c>
      <c r="C276" s="29" t="n">
        <v>0</v>
      </c>
      <c r="D276" s="29" t="n">
        <v>0</v>
      </c>
      <c r="E276" s="29" t="n">
        <v>0</v>
      </c>
      <c r="F276" s="29" t="n">
        <v>0</v>
      </c>
      <c r="G276" s="29" t="n">
        <v>0</v>
      </c>
      <c r="H276" s="29" t="n">
        <v>0</v>
      </c>
      <c r="I276" s="29" t="n">
        <v>0</v>
      </c>
      <c r="J276" s="29" t="n">
        <v>0</v>
      </c>
      <c r="K276" s="29" t="n">
        <v>0</v>
      </c>
      <c r="L276" s="29" t="n">
        <v>0</v>
      </c>
      <c r="M276" s="29" t="n">
        <v>0</v>
      </c>
      <c r="N276" s="29" t="n">
        <v>0</v>
      </c>
      <c r="O276" s="29" t="n">
        <v>0</v>
      </c>
    </row>
    <row r="277" customFormat="false" ht="12.75" hidden="false" customHeight="false" outlineLevel="0" collapsed="false">
      <c r="A277" s="33"/>
      <c r="B277" s="11" t="s">
        <v>28</v>
      </c>
      <c r="C277" s="29" t="n">
        <v>0</v>
      </c>
      <c r="D277" s="29" t="n">
        <v>0</v>
      </c>
      <c r="E277" s="29" t="n">
        <v>0</v>
      </c>
      <c r="F277" s="29" t="n">
        <v>0</v>
      </c>
      <c r="G277" s="29" t="n">
        <v>0</v>
      </c>
      <c r="H277" s="29" t="n">
        <v>0</v>
      </c>
      <c r="I277" s="29" t="n">
        <v>0</v>
      </c>
      <c r="J277" s="29" t="n">
        <v>0</v>
      </c>
      <c r="K277" s="29" t="n">
        <v>0</v>
      </c>
      <c r="L277" s="29" t="n">
        <v>0</v>
      </c>
      <c r="M277" s="29" t="n">
        <v>0</v>
      </c>
      <c r="N277" s="29" t="n">
        <v>0</v>
      </c>
      <c r="O277" s="29" t="n">
        <v>0</v>
      </c>
    </row>
    <row r="278" customFormat="false" ht="51" hidden="false" customHeight="false" outlineLevel="0" collapsed="false">
      <c r="A278" s="33" t="n">
        <v>33</v>
      </c>
      <c r="B278" s="11" t="s">
        <v>57</v>
      </c>
      <c r="C278" s="29" t="n">
        <f aca="false">C279+C280+C281+C282</f>
        <v>3945</v>
      </c>
      <c r="D278" s="29" t="n">
        <f aca="false">D279+D280+D281+D282</f>
        <v>1975</v>
      </c>
      <c r="E278" s="29" t="n">
        <f aca="false">E279+E280+E281+E282</f>
        <v>0</v>
      </c>
      <c r="F278" s="29" t="n">
        <f aca="false">F279+F280+F281+F282</f>
        <v>1975</v>
      </c>
      <c r="G278" s="29" t="n">
        <f aca="false">G279+G280+G281+G282</f>
        <v>0</v>
      </c>
      <c r="H278" s="29" t="n">
        <f aca="false">H279+H280+H281+H282</f>
        <v>744</v>
      </c>
      <c r="I278" s="29" t="n">
        <f aca="false">I279+I280+I281+I282</f>
        <v>0</v>
      </c>
      <c r="J278" s="29" t="n">
        <f aca="false">J279+J280+J281+J282</f>
        <v>744</v>
      </c>
      <c r="K278" s="29" t="n">
        <f aca="false">K279+K280+K281+K282</f>
        <v>0</v>
      </c>
      <c r="L278" s="29" t="n">
        <f aca="false">L279+L280+L281+L282</f>
        <v>1226</v>
      </c>
      <c r="M278" s="29" t="n">
        <f aca="false">M279+M280+M281+M282</f>
        <v>0</v>
      </c>
      <c r="N278" s="29" t="n">
        <f aca="false">N279+N280+N281+N282</f>
        <v>0</v>
      </c>
      <c r="O278" s="29" t="n">
        <f aca="false">O279+O280+O281+O282</f>
        <v>0</v>
      </c>
    </row>
    <row r="279" customFormat="false" ht="12.75" hidden="false" customHeight="false" outlineLevel="0" collapsed="false">
      <c r="A279" s="33"/>
      <c r="B279" s="11" t="s">
        <v>25</v>
      </c>
      <c r="C279" s="29" t="n">
        <v>0</v>
      </c>
      <c r="D279" s="29" t="n">
        <v>0</v>
      </c>
      <c r="E279" s="29" t="n">
        <v>0</v>
      </c>
      <c r="F279" s="29" t="n">
        <v>0</v>
      </c>
      <c r="G279" s="29" t="n">
        <v>0</v>
      </c>
      <c r="H279" s="29" t="n">
        <v>0</v>
      </c>
      <c r="I279" s="29" t="n">
        <v>0</v>
      </c>
      <c r="J279" s="29" t="n">
        <v>0</v>
      </c>
      <c r="K279" s="29" t="n">
        <v>0</v>
      </c>
      <c r="L279" s="29" t="n">
        <v>0</v>
      </c>
      <c r="M279" s="29" t="n">
        <v>0</v>
      </c>
      <c r="N279" s="29" t="n">
        <v>0</v>
      </c>
      <c r="O279" s="29" t="n">
        <v>0</v>
      </c>
    </row>
    <row r="280" customFormat="false" ht="12.75" hidden="false" customHeight="false" outlineLevel="0" collapsed="false">
      <c r="A280" s="33"/>
      <c r="B280" s="11" t="s">
        <v>26</v>
      </c>
      <c r="C280" s="29" t="n">
        <v>3945</v>
      </c>
      <c r="D280" s="29" t="n">
        <v>1975</v>
      </c>
      <c r="E280" s="29" t="n">
        <v>0</v>
      </c>
      <c r="F280" s="29" t="n">
        <v>1975</v>
      </c>
      <c r="G280" s="29" t="n">
        <v>0</v>
      </c>
      <c r="H280" s="29" t="n">
        <v>744</v>
      </c>
      <c r="I280" s="29" t="n">
        <v>0</v>
      </c>
      <c r="J280" s="29" t="n">
        <v>744</v>
      </c>
      <c r="K280" s="29" t="n">
        <v>0</v>
      </c>
      <c r="L280" s="29" t="n">
        <v>1226</v>
      </c>
      <c r="M280" s="29" t="n">
        <v>0</v>
      </c>
      <c r="N280" s="29" t="n">
        <v>0</v>
      </c>
      <c r="O280" s="29" t="n">
        <v>0</v>
      </c>
    </row>
    <row r="281" customFormat="false" ht="12.75" hidden="false" customHeight="false" outlineLevel="0" collapsed="false">
      <c r="A281" s="33"/>
      <c r="B281" s="11" t="s">
        <v>27</v>
      </c>
      <c r="C281" s="29" t="n">
        <v>0</v>
      </c>
      <c r="D281" s="29" t="n">
        <v>0</v>
      </c>
      <c r="E281" s="29" t="n">
        <v>0</v>
      </c>
      <c r="F281" s="29" t="n">
        <v>0</v>
      </c>
      <c r="G281" s="29" t="n">
        <v>0</v>
      </c>
      <c r="H281" s="29" t="n">
        <v>0</v>
      </c>
      <c r="I281" s="29" t="n">
        <v>0</v>
      </c>
      <c r="J281" s="29" t="n">
        <v>0</v>
      </c>
      <c r="K281" s="29" t="n">
        <v>0</v>
      </c>
      <c r="L281" s="29" t="n">
        <v>0</v>
      </c>
      <c r="M281" s="29" t="n">
        <v>0</v>
      </c>
      <c r="N281" s="29" t="n">
        <v>0</v>
      </c>
      <c r="O281" s="29" t="n">
        <v>0</v>
      </c>
    </row>
    <row r="282" customFormat="false" ht="12.75" hidden="false" customHeight="false" outlineLevel="0" collapsed="false">
      <c r="A282" s="33"/>
      <c r="B282" s="11" t="s">
        <v>28</v>
      </c>
      <c r="C282" s="29" t="n">
        <v>0</v>
      </c>
      <c r="D282" s="29" t="n">
        <v>0</v>
      </c>
      <c r="E282" s="29" t="n">
        <v>0</v>
      </c>
      <c r="F282" s="29" t="n">
        <v>0</v>
      </c>
      <c r="G282" s="29" t="n">
        <v>0</v>
      </c>
      <c r="H282" s="29" t="n">
        <v>0</v>
      </c>
      <c r="I282" s="29" t="n">
        <v>0</v>
      </c>
      <c r="J282" s="29" t="n">
        <v>0</v>
      </c>
      <c r="K282" s="29" t="n">
        <v>0</v>
      </c>
      <c r="L282" s="29" t="n">
        <v>0</v>
      </c>
      <c r="M282" s="29" t="n">
        <v>0</v>
      </c>
      <c r="N282" s="29" t="n">
        <v>0</v>
      </c>
      <c r="O282" s="29" t="n">
        <v>0</v>
      </c>
    </row>
    <row r="283" customFormat="false" ht="38.25" hidden="false" customHeight="false" outlineLevel="0" collapsed="false">
      <c r="A283" s="33" t="n">
        <v>34</v>
      </c>
      <c r="B283" s="11" t="s">
        <v>58</v>
      </c>
      <c r="C283" s="29" t="n">
        <f aca="false">C284+C285+C286+C287</f>
        <v>1600</v>
      </c>
      <c r="D283" s="29" t="n">
        <f aca="false">D284+D285+D286+D287</f>
        <v>0</v>
      </c>
      <c r="E283" s="29" t="n">
        <f aca="false">E284+E285+E286+E287</f>
        <v>0</v>
      </c>
      <c r="F283" s="29" t="n">
        <f aca="false">F284+F285+F286+F287</f>
        <v>0</v>
      </c>
      <c r="G283" s="29" t="n">
        <f aca="false">G284+G285+G286+G287</f>
        <v>0</v>
      </c>
      <c r="H283" s="29" t="n">
        <f aca="false">H284+H285+H286+H287</f>
        <v>1600</v>
      </c>
      <c r="I283" s="29" t="n">
        <f aca="false">I284+I285+I286+I287</f>
        <v>0</v>
      </c>
      <c r="J283" s="29" t="n">
        <f aca="false">J284+J285+J286+J287</f>
        <v>1600</v>
      </c>
      <c r="K283" s="29" t="n">
        <f aca="false">K284+K285+K286+K287</f>
        <v>0</v>
      </c>
      <c r="L283" s="29" t="n">
        <f aca="false">L284+L285+L286+L287</f>
        <v>0</v>
      </c>
      <c r="M283" s="29" t="n">
        <f aca="false">M284+M285+M286+M287</f>
        <v>0</v>
      </c>
      <c r="N283" s="29" t="n">
        <f aca="false">N284+N285+N286+N287</f>
        <v>0</v>
      </c>
      <c r="O283" s="29" t="n">
        <f aca="false">O284+O285+O286+O287</f>
        <v>0</v>
      </c>
    </row>
    <row r="284" customFormat="false" ht="12.75" hidden="false" customHeight="false" outlineLevel="0" collapsed="false">
      <c r="A284" s="33"/>
      <c r="B284" s="11" t="s">
        <v>25</v>
      </c>
      <c r="C284" s="29" t="n">
        <v>1600</v>
      </c>
      <c r="D284" s="29" t="n">
        <v>0</v>
      </c>
      <c r="E284" s="29" t="n">
        <v>0</v>
      </c>
      <c r="F284" s="29" t="n">
        <v>0</v>
      </c>
      <c r="G284" s="29" t="n">
        <v>0</v>
      </c>
      <c r="H284" s="29" t="n">
        <v>1600</v>
      </c>
      <c r="I284" s="29" t="n">
        <v>0</v>
      </c>
      <c r="J284" s="29" t="n">
        <v>1600</v>
      </c>
      <c r="K284" s="29" t="n">
        <v>0</v>
      </c>
      <c r="L284" s="29" t="n">
        <v>0</v>
      </c>
      <c r="M284" s="29" t="n">
        <v>0</v>
      </c>
      <c r="N284" s="29" t="n">
        <v>0</v>
      </c>
      <c r="O284" s="29" t="n">
        <v>0</v>
      </c>
    </row>
    <row r="285" customFormat="false" ht="12.75" hidden="false" customHeight="false" outlineLevel="0" collapsed="false">
      <c r="A285" s="33"/>
      <c r="B285" s="11" t="s">
        <v>26</v>
      </c>
      <c r="C285" s="29" t="n">
        <v>0</v>
      </c>
      <c r="D285" s="29" t="n">
        <v>0</v>
      </c>
      <c r="E285" s="29" t="n">
        <v>0</v>
      </c>
      <c r="F285" s="29" t="n">
        <v>0</v>
      </c>
      <c r="G285" s="29" t="n">
        <v>0</v>
      </c>
      <c r="H285" s="29" t="n">
        <v>0</v>
      </c>
      <c r="I285" s="29" t="n">
        <v>0</v>
      </c>
      <c r="J285" s="29" t="n">
        <v>0</v>
      </c>
      <c r="K285" s="29" t="n">
        <v>0</v>
      </c>
      <c r="L285" s="29" t="n">
        <v>0</v>
      </c>
      <c r="M285" s="29" t="n">
        <v>0</v>
      </c>
      <c r="N285" s="29" t="n">
        <v>0</v>
      </c>
      <c r="O285" s="29" t="n">
        <v>0</v>
      </c>
    </row>
    <row r="286" customFormat="false" ht="12.75" hidden="false" customHeight="false" outlineLevel="0" collapsed="false">
      <c r="A286" s="33"/>
      <c r="B286" s="11" t="s">
        <v>27</v>
      </c>
      <c r="C286" s="29" t="n">
        <v>0</v>
      </c>
      <c r="D286" s="29" t="n">
        <v>0</v>
      </c>
      <c r="E286" s="29" t="n">
        <v>0</v>
      </c>
      <c r="F286" s="29" t="n">
        <v>0</v>
      </c>
      <c r="G286" s="29" t="n">
        <v>0</v>
      </c>
      <c r="H286" s="29" t="n">
        <v>0</v>
      </c>
      <c r="I286" s="29" t="n">
        <v>0</v>
      </c>
      <c r="J286" s="29" t="n">
        <v>0</v>
      </c>
      <c r="K286" s="29" t="n">
        <v>0</v>
      </c>
      <c r="L286" s="29" t="n">
        <v>0</v>
      </c>
      <c r="M286" s="29" t="n">
        <v>0</v>
      </c>
      <c r="N286" s="29" t="n">
        <v>0</v>
      </c>
      <c r="O286" s="29" t="n">
        <v>0</v>
      </c>
    </row>
    <row r="287" customFormat="false" ht="12.75" hidden="false" customHeight="false" outlineLevel="0" collapsed="false">
      <c r="A287" s="33"/>
      <c r="B287" s="11" t="s">
        <v>28</v>
      </c>
      <c r="C287" s="29" t="n">
        <v>0</v>
      </c>
      <c r="D287" s="29" t="n">
        <v>0</v>
      </c>
      <c r="E287" s="29" t="n">
        <v>0</v>
      </c>
      <c r="F287" s="29" t="n">
        <v>0</v>
      </c>
      <c r="G287" s="29" t="n">
        <v>0</v>
      </c>
      <c r="H287" s="29" t="n">
        <v>0</v>
      </c>
      <c r="I287" s="29" t="n">
        <v>0</v>
      </c>
      <c r="J287" s="29" t="n">
        <v>0</v>
      </c>
      <c r="K287" s="29" t="n">
        <v>0</v>
      </c>
      <c r="L287" s="29" t="n">
        <v>0</v>
      </c>
      <c r="M287" s="29" t="n">
        <v>0</v>
      </c>
      <c r="N287" s="29" t="n">
        <v>0</v>
      </c>
      <c r="O287" s="29" t="n">
        <v>0</v>
      </c>
    </row>
    <row r="288" customFormat="false" ht="51" hidden="false" customHeight="false" outlineLevel="0" collapsed="false">
      <c r="A288" s="33" t="n">
        <v>35</v>
      </c>
      <c r="B288" s="11" t="s">
        <v>59</v>
      </c>
      <c r="C288" s="29" t="n">
        <f aca="false">C289+C290+C291+C292+C293</f>
        <v>600</v>
      </c>
      <c r="D288" s="29" t="n">
        <f aca="false">D289+D290+D291+D292+D293</f>
        <v>0</v>
      </c>
      <c r="E288" s="29" t="n">
        <f aca="false">E289+E290+E291+E292+E293</f>
        <v>0</v>
      </c>
      <c r="F288" s="29" t="n">
        <f aca="false">F289+F290+F291+F292+F293</f>
        <v>0</v>
      </c>
      <c r="G288" s="29" t="n">
        <f aca="false">G289+G290+G291+G292+G293</f>
        <v>0</v>
      </c>
      <c r="H288" s="29" t="n">
        <f aca="false">H289+H290+H291+H292+H293</f>
        <v>0</v>
      </c>
      <c r="I288" s="29" t="n">
        <f aca="false">I289+I290+I291+I292+I293</f>
        <v>0</v>
      </c>
      <c r="J288" s="29" t="n">
        <f aca="false">J289+J290+J291+J292+J293</f>
        <v>0</v>
      </c>
      <c r="K288" s="29" t="n">
        <f aca="false">K289+K290+K291+K292+K293</f>
        <v>0</v>
      </c>
      <c r="L288" s="29" t="n">
        <f aca="false">L289+L290+L291+L292+L293</f>
        <v>600</v>
      </c>
      <c r="M288" s="29" t="n">
        <f aca="false">M289+M290+M291+M292+M293</f>
        <v>0</v>
      </c>
      <c r="N288" s="29" t="n">
        <f aca="false">N289+N290+N291+N292+N293</f>
        <v>0</v>
      </c>
      <c r="O288" s="29" t="n">
        <f aca="false">O289+O290+O291+O292+O293</f>
        <v>0</v>
      </c>
    </row>
    <row r="289" customFormat="false" ht="12.75" hidden="false" customHeight="false" outlineLevel="0" collapsed="false">
      <c r="A289" s="33"/>
      <c r="B289" s="11" t="s">
        <v>24</v>
      </c>
      <c r="C289" s="29" t="n">
        <v>0</v>
      </c>
      <c r="D289" s="29" t="n">
        <v>0</v>
      </c>
      <c r="E289" s="29" t="n">
        <v>0</v>
      </c>
      <c r="F289" s="29" t="n">
        <v>0</v>
      </c>
      <c r="G289" s="29" t="n">
        <v>0</v>
      </c>
      <c r="H289" s="29" t="n">
        <v>0</v>
      </c>
      <c r="I289" s="29" t="n">
        <v>0</v>
      </c>
      <c r="J289" s="29" t="n">
        <v>0</v>
      </c>
      <c r="K289" s="29" t="n">
        <v>0</v>
      </c>
      <c r="L289" s="29" t="n">
        <v>0</v>
      </c>
      <c r="M289" s="29" t="n">
        <v>0</v>
      </c>
      <c r="N289" s="29" t="n">
        <v>0</v>
      </c>
      <c r="O289" s="29" t="n">
        <v>0</v>
      </c>
    </row>
    <row r="290" customFormat="false" ht="12.75" hidden="false" customHeight="false" outlineLevel="0" collapsed="false">
      <c r="A290" s="33"/>
      <c r="B290" s="11" t="s">
        <v>25</v>
      </c>
      <c r="C290" s="29" t="n">
        <v>0</v>
      </c>
      <c r="D290" s="29" t="n">
        <v>0</v>
      </c>
      <c r="E290" s="29" t="n">
        <v>0</v>
      </c>
      <c r="F290" s="29" t="n">
        <v>0</v>
      </c>
      <c r="G290" s="29" t="n">
        <v>0</v>
      </c>
      <c r="H290" s="29" t="n">
        <v>0</v>
      </c>
      <c r="I290" s="29" t="n">
        <v>0</v>
      </c>
      <c r="J290" s="29" t="n">
        <v>0</v>
      </c>
      <c r="K290" s="29" t="n">
        <v>0</v>
      </c>
      <c r="L290" s="29" t="n">
        <v>0</v>
      </c>
      <c r="M290" s="29" t="n">
        <v>0</v>
      </c>
      <c r="N290" s="29" t="n">
        <v>0</v>
      </c>
      <c r="O290" s="29" t="n">
        <v>0</v>
      </c>
    </row>
    <row r="291" customFormat="false" ht="12.75" hidden="false" customHeight="false" outlineLevel="0" collapsed="false">
      <c r="A291" s="33"/>
      <c r="B291" s="11" t="s">
        <v>26</v>
      </c>
      <c r="C291" s="29" t="n">
        <v>0</v>
      </c>
      <c r="D291" s="29" t="n">
        <v>0</v>
      </c>
      <c r="E291" s="29" t="n">
        <v>0</v>
      </c>
      <c r="F291" s="29" t="n">
        <v>0</v>
      </c>
      <c r="G291" s="29" t="n">
        <v>0</v>
      </c>
      <c r="H291" s="29" t="n">
        <v>0</v>
      </c>
      <c r="I291" s="29" t="n">
        <v>0</v>
      </c>
      <c r="J291" s="29" t="n">
        <v>0</v>
      </c>
      <c r="K291" s="29" t="n">
        <v>0</v>
      </c>
      <c r="L291" s="29" t="n">
        <v>0</v>
      </c>
      <c r="M291" s="29" t="n">
        <v>0</v>
      </c>
      <c r="N291" s="29" t="n">
        <v>0</v>
      </c>
      <c r="O291" s="29" t="n">
        <v>0</v>
      </c>
    </row>
    <row r="292" customFormat="false" ht="12.75" hidden="false" customHeight="false" outlineLevel="0" collapsed="false">
      <c r="A292" s="33"/>
      <c r="B292" s="11" t="s">
        <v>27</v>
      </c>
      <c r="C292" s="29" t="n">
        <v>0</v>
      </c>
      <c r="D292" s="29" t="n">
        <v>0</v>
      </c>
      <c r="E292" s="29" t="n">
        <v>0</v>
      </c>
      <c r="F292" s="29" t="n">
        <v>0</v>
      </c>
      <c r="G292" s="29" t="n">
        <v>0</v>
      </c>
      <c r="H292" s="29" t="n">
        <v>0</v>
      </c>
      <c r="I292" s="29" t="n">
        <v>0</v>
      </c>
      <c r="J292" s="29" t="n">
        <v>0</v>
      </c>
      <c r="K292" s="29" t="n">
        <v>0</v>
      </c>
      <c r="L292" s="29" t="n">
        <v>0</v>
      </c>
      <c r="M292" s="29" t="n">
        <v>0</v>
      </c>
      <c r="N292" s="29" t="n">
        <v>0</v>
      </c>
      <c r="O292" s="29" t="n">
        <v>0</v>
      </c>
    </row>
    <row r="293" customFormat="false" ht="12.75" hidden="false" customHeight="false" outlineLevel="0" collapsed="false">
      <c r="A293" s="33"/>
      <c r="B293" s="11" t="s">
        <v>28</v>
      </c>
      <c r="C293" s="29" t="n">
        <v>600</v>
      </c>
      <c r="D293" s="29" t="n">
        <v>0</v>
      </c>
      <c r="E293" s="29" t="n">
        <v>0</v>
      </c>
      <c r="F293" s="29" t="n">
        <v>0</v>
      </c>
      <c r="G293" s="29" t="n">
        <v>0</v>
      </c>
      <c r="H293" s="29" t="n">
        <v>0</v>
      </c>
      <c r="I293" s="29" t="n">
        <v>0</v>
      </c>
      <c r="J293" s="29" t="n">
        <v>0</v>
      </c>
      <c r="K293" s="29" t="n">
        <v>0</v>
      </c>
      <c r="L293" s="29" t="n">
        <v>600</v>
      </c>
      <c r="M293" s="29" t="n">
        <v>0</v>
      </c>
      <c r="N293" s="29" t="n">
        <v>0</v>
      </c>
      <c r="O293" s="29" t="n">
        <v>0</v>
      </c>
    </row>
    <row r="294" customFormat="false" ht="38.25" hidden="false" customHeight="false" outlineLevel="0" collapsed="false">
      <c r="A294" s="33" t="n">
        <v>36</v>
      </c>
      <c r="B294" s="11" t="s">
        <v>60</v>
      </c>
      <c r="C294" s="29" t="n">
        <f aca="false">C295+C296+C297+C298</f>
        <v>600</v>
      </c>
      <c r="D294" s="29" t="n">
        <f aca="false">D295+D296+D297+D298</f>
        <v>0</v>
      </c>
      <c r="E294" s="29" t="n">
        <f aca="false">E295+E296+E297+E298</f>
        <v>0</v>
      </c>
      <c r="F294" s="29" t="n">
        <f aca="false">F295+F296+F297+F298</f>
        <v>0</v>
      </c>
      <c r="G294" s="29" t="n">
        <f aca="false">G295+G296+G297+G298</f>
        <v>0</v>
      </c>
      <c r="H294" s="29" t="n">
        <f aca="false">H295+H296+H297+H298</f>
        <v>0</v>
      </c>
      <c r="I294" s="29" t="n">
        <f aca="false">I295+I296+I297+I298</f>
        <v>0</v>
      </c>
      <c r="J294" s="29" t="n">
        <f aca="false">J295+J296+J297+J298</f>
        <v>0</v>
      </c>
      <c r="K294" s="29" t="n">
        <f aca="false">K295+K296+K297+K298</f>
        <v>0</v>
      </c>
      <c r="L294" s="29" t="n">
        <f aca="false">L295+L296+L297+L298</f>
        <v>600</v>
      </c>
      <c r="M294" s="29" t="n">
        <f aca="false">M295+M296+M297+M298</f>
        <v>0</v>
      </c>
      <c r="N294" s="29" t="n">
        <f aca="false">N295+N296+N297+N298</f>
        <v>0</v>
      </c>
      <c r="O294" s="29" t="n">
        <f aca="false">O295+O296+O297+O298</f>
        <v>0</v>
      </c>
    </row>
    <row r="295" customFormat="false" ht="12.75" hidden="false" customHeight="false" outlineLevel="0" collapsed="false">
      <c r="A295" s="33"/>
      <c r="B295" s="11" t="s">
        <v>61</v>
      </c>
      <c r="C295" s="29" t="n">
        <v>0</v>
      </c>
      <c r="D295" s="29" t="n">
        <v>0</v>
      </c>
      <c r="E295" s="29" t="n">
        <v>0</v>
      </c>
      <c r="F295" s="29" t="n">
        <v>0</v>
      </c>
      <c r="G295" s="29" t="n">
        <v>0</v>
      </c>
      <c r="H295" s="29" t="n">
        <v>0</v>
      </c>
      <c r="I295" s="29" t="n">
        <v>0</v>
      </c>
      <c r="J295" s="29" t="n">
        <v>0</v>
      </c>
      <c r="K295" s="29" t="n">
        <v>0</v>
      </c>
      <c r="L295" s="29" t="n">
        <v>0</v>
      </c>
      <c r="M295" s="29" t="n">
        <v>0</v>
      </c>
      <c r="N295" s="29" t="n">
        <v>0</v>
      </c>
      <c r="O295" s="29" t="n">
        <v>0</v>
      </c>
    </row>
    <row r="296" customFormat="false" ht="12.75" hidden="false" customHeight="false" outlineLevel="0" collapsed="false">
      <c r="A296" s="33"/>
      <c r="B296" s="11" t="s">
        <v>62</v>
      </c>
      <c r="C296" s="29" t="n">
        <v>0</v>
      </c>
      <c r="D296" s="29" t="n">
        <v>0</v>
      </c>
      <c r="E296" s="29" t="n">
        <v>0</v>
      </c>
      <c r="F296" s="29" t="n">
        <v>0</v>
      </c>
      <c r="G296" s="29" t="n">
        <v>0</v>
      </c>
      <c r="H296" s="29" t="n">
        <v>0</v>
      </c>
      <c r="I296" s="29" t="n">
        <v>0</v>
      </c>
      <c r="J296" s="29" t="n">
        <v>0</v>
      </c>
      <c r="K296" s="29" t="n">
        <v>0</v>
      </c>
      <c r="L296" s="29" t="n">
        <v>0</v>
      </c>
      <c r="M296" s="29" t="n">
        <v>0</v>
      </c>
      <c r="N296" s="29" t="n">
        <v>0</v>
      </c>
      <c r="O296" s="29" t="n">
        <v>0</v>
      </c>
    </row>
    <row r="297" customFormat="false" ht="12.75" hidden="false" customHeight="false" outlineLevel="0" collapsed="false">
      <c r="A297" s="33"/>
      <c r="B297" s="11" t="s">
        <v>27</v>
      </c>
      <c r="C297" s="29" t="n">
        <v>0</v>
      </c>
      <c r="D297" s="29" t="n">
        <v>0</v>
      </c>
      <c r="E297" s="29" t="n">
        <v>0</v>
      </c>
      <c r="F297" s="29" t="n">
        <v>0</v>
      </c>
      <c r="G297" s="29" t="n">
        <v>0</v>
      </c>
      <c r="H297" s="29" t="n">
        <v>0</v>
      </c>
      <c r="I297" s="29" t="n">
        <v>0</v>
      </c>
      <c r="J297" s="29" t="n">
        <v>0</v>
      </c>
      <c r="K297" s="29" t="n">
        <v>0</v>
      </c>
      <c r="L297" s="29" t="n">
        <v>0</v>
      </c>
      <c r="M297" s="29" t="n">
        <v>0</v>
      </c>
      <c r="N297" s="29" t="n">
        <v>0</v>
      </c>
      <c r="O297" s="29" t="n">
        <v>0</v>
      </c>
    </row>
    <row r="298" customFormat="false" ht="12.75" hidden="false" customHeight="false" outlineLevel="0" collapsed="false">
      <c r="A298" s="33"/>
      <c r="B298" s="11" t="s">
        <v>28</v>
      </c>
      <c r="C298" s="29" t="n">
        <v>600</v>
      </c>
      <c r="D298" s="29" t="n">
        <v>0</v>
      </c>
      <c r="E298" s="29" t="n">
        <v>0</v>
      </c>
      <c r="F298" s="29" t="n">
        <v>0</v>
      </c>
      <c r="G298" s="29" t="n">
        <v>0</v>
      </c>
      <c r="H298" s="29" t="n">
        <v>0</v>
      </c>
      <c r="I298" s="29" t="n">
        <v>0</v>
      </c>
      <c r="J298" s="29" t="n">
        <v>0</v>
      </c>
      <c r="K298" s="29" t="n">
        <v>0</v>
      </c>
      <c r="L298" s="29" t="n">
        <v>600</v>
      </c>
      <c r="M298" s="29" t="n">
        <v>0</v>
      </c>
      <c r="N298" s="29" t="n">
        <v>0</v>
      </c>
      <c r="O298" s="29" t="n">
        <v>0</v>
      </c>
    </row>
    <row r="299" customFormat="false" ht="38.25" hidden="false" customHeight="false" outlineLevel="0" collapsed="false">
      <c r="A299" s="27" t="n">
        <v>37</v>
      </c>
      <c r="B299" s="28" t="str">
        <f aca="false">'[1]Газ 13'!B$1</f>
        <v>Строительство блочной котельной № 2 в с. Верхняя Хава</v>
      </c>
      <c r="C299" s="29" t="n">
        <f aca="false">D299+H299+L299+M299+N299+O299</f>
        <v>10888</v>
      </c>
      <c r="D299" s="29" t="n">
        <f aca="false">SUM(D300:D304)</f>
        <v>0</v>
      </c>
      <c r="E299" s="29" t="n">
        <f aca="false">SUM(E300:E304)</f>
        <v>0</v>
      </c>
      <c r="F299" s="29" t="n">
        <f aca="false">SUM(F300:F304)</f>
        <v>0</v>
      </c>
      <c r="G299" s="29" t="n">
        <f aca="false">SUM(G300:G304)</f>
        <v>0</v>
      </c>
      <c r="H299" s="29" t="n">
        <f aca="false">SUM(H300:H304)</f>
        <v>10638</v>
      </c>
      <c r="I299" s="29" t="n">
        <f aca="false">SUM(I300:I304)</f>
        <v>0</v>
      </c>
      <c r="J299" s="29" t="n">
        <f aca="false">SUM(J300:J304)</f>
        <v>10638</v>
      </c>
      <c r="K299" s="29" t="n">
        <f aca="false">SUM(K300:K304)</f>
        <v>0</v>
      </c>
      <c r="L299" s="29" t="n">
        <f aca="false">SUM(L300:L304)</f>
        <v>250</v>
      </c>
      <c r="M299" s="29" t="n">
        <f aca="false">SUM(M300:M304)</f>
        <v>0</v>
      </c>
      <c r="N299" s="29" t="n">
        <f aca="false">SUM(N300:N304)</f>
        <v>0</v>
      </c>
      <c r="O299" s="29" t="n">
        <f aca="false">SUM(O300:O304)</f>
        <v>0</v>
      </c>
    </row>
    <row r="300" customFormat="false" ht="12.75" hidden="false" customHeight="false" outlineLevel="0" collapsed="false">
      <c r="A300" s="33" t="s">
        <v>32</v>
      </c>
      <c r="B300" s="11" t="s">
        <v>24</v>
      </c>
      <c r="C300" s="29" t="n">
        <f aca="false">D300+H300+L300+M300+N300+O300</f>
        <v>10888</v>
      </c>
      <c r="D300" s="29" t="n">
        <v>0</v>
      </c>
      <c r="E300" s="29" t="n">
        <v>0</v>
      </c>
      <c r="F300" s="29" t="n">
        <f aca="false">D300</f>
        <v>0</v>
      </c>
      <c r="G300" s="29" t="n">
        <v>0</v>
      </c>
      <c r="H300" s="29" t="n">
        <f aca="false">'[1]Газ 13'!$D$44</f>
        <v>10638</v>
      </c>
      <c r="I300" s="29" t="n">
        <v>0</v>
      </c>
      <c r="J300" s="29" t="n">
        <f aca="false">H300</f>
        <v>10638</v>
      </c>
      <c r="K300" s="29" t="n">
        <v>0</v>
      </c>
      <c r="L300" s="29" t="n">
        <f aca="false">'[1]Газ 13'!$D$45</f>
        <v>250</v>
      </c>
      <c r="M300" s="29" t="n">
        <v>0</v>
      </c>
      <c r="N300" s="29" t="n">
        <v>0</v>
      </c>
      <c r="O300" s="29" t="n">
        <v>0</v>
      </c>
    </row>
    <row r="301" customFormat="false" ht="12.75" hidden="false" customHeight="false" outlineLevel="0" collapsed="false">
      <c r="A301" s="33" t="s">
        <v>32</v>
      </c>
      <c r="B301" s="11" t="s">
        <v>25</v>
      </c>
      <c r="C301" s="29" t="n">
        <f aca="false">D301+H301+L301+M301+N301+O301</f>
        <v>0</v>
      </c>
      <c r="D301" s="29" t="n">
        <v>0</v>
      </c>
      <c r="E301" s="29" t="n">
        <v>0</v>
      </c>
      <c r="F301" s="29" t="n">
        <f aca="false">D301</f>
        <v>0</v>
      </c>
      <c r="G301" s="29" t="n">
        <v>0</v>
      </c>
      <c r="H301" s="29" t="n">
        <v>0</v>
      </c>
      <c r="I301" s="29" t="n">
        <v>0</v>
      </c>
      <c r="J301" s="29" t="n">
        <f aca="false">H301</f>
        <v>0</v>
      </c>
      <c r="K301" s="29" t="n">
        <v>0</v>
      </c>
      <c r="L301" s="29" t="n">
        <v>0</v>
      </c>
      <c r="M301" s="29" t="n">
        <v>0</v>
      </c>
      <c r="N301" s="29" t="n">
        <v>0</v>
      </c>
      <c r="O301" s="29" t="n">
        <v>0</v>
      </c>
    </row>
    <row r="302" customFormat="false" ht="12.75" hidden="false" customHeight="false" outlineLevel="0" collapsed="false">
      <c r="A302" s="33" t="s">
        <v>32</v>
      </c>
      <c r="B302" s="11" t="s">
        <v>26</v>
      </c>
      <c r="C302" s="29" t="n">
        <f aca="false">D302+H302+L302+M302+N302+O302</f>
        <v>0</v>
      </c>
      <c r="D302" s="29" t="n">
        <v>0</v>
      </c>
      <c r="E302" s="29" t="n">
        <v>0</v>
      </c>
      <c r="F302" s="29" t="n">
        <f aca="false">D302</f>
        <v>0</v>
      </c>
      <c r="G302" s="29" t="n">
        <v>0</v>
      </c>
      <c r="H302" s="29" t="n">
        <f aca="false">'[1]Газ 13'!$F$44</f>
        <v>0</v>
      </c>
      <c r="I302" s="29" t="n">
        <v>0</v>
      </c>
      <c r="J302" s="29" t="n">
        <f aca="false">H302</f>
        <v>0</v>
      </c>
      <c r="K302" s="29" t="n">
        <v>0</v>
      </c>
      <c r="L302" s="29" t="n">
        <v>0</v>
      </c>
      <c r="M302" s="29" t="n">
        <v>0</v>
      </c>
      <c r="N302" s="29" t="n">
        <v>0</v>
      </c>
      <c r="O302" s="29" t="n">
        <v>0</v>
      </c>
    </row>
    <row r="303" customFormat="false" ht="12.75" hidden="false" customHeight="false" outlineLevel="0" collapsed="false">
      <c r="A303" s="33" t="s">
        <v>32</v>
      </c>
      <c r="B303" s="11" t="s">
        <v>27</v>
      </c>
      <c r="C303" s="29" t="n">
        <f aca="false">D303+H303+L303+M303+N303+O303</f>
        <v>0</v>
      </c>
      <c r="D303" s="29" t="n">
        <v>0</v>
      </c>
      <c r="E303" s="29" t="n">
        <v>0</v>
      </c>
      <c r="F303" s="29" t="n">
        <f aca="false">D303</f>
        <v>0</v>
      </c>
      <c r="G303" s="29" t="n">
        <v>0</v>
      </c>
      <c r="H303" s="29" t="n">
        <v>0</v>
      </c>
      <c r="I303" s="29" t="n">
        <v>0</v>
      </c>
      <c r="J303" s="29" t="n">
        <f aca="false">H303</f>
        <v>0</v>
      </c>
      <c r="K303" s="29" t="n">
        <v>0</v>
      </c>
      <c r="L303" s="29" t="n">
        <v>0</v>
      </c>
      <c r="M303" s="29" t="n">
        <v>0</v>
      </c>
      <c r="N303" s="29" t="n">
        <v>0</v>
      </c>
      <c r="O303" s="29" t="n">
        <v>0</v>
      </c>
    </row>
    <row r="304" customFormat="false" ht="12.75" hidden="false" customHeight="false" outlineLevel="0" collapsed="false">
      <c r="A304" s="33" t="s">
        <v>32</v>
      </c>
      <c r="B304" s="11" t="s">
        <v>28</v>
      </c>
      <c r="C304" s="29" t="n">
        <f aca="false">D304+H304+L304+M304+N304+O304</f>
        <v>0</v>
      </c>
      <c r="D304" s="29" t="n">
        <v>0</v>
      </c>
      <c r="E304" s="29" t="n">
        <v>0</v>
      </c>
      <c r="F304" s="29" t="n">
        <f aca="false">D304</f>
        <v>0</v>
      </c>
      <c r="G304" s="29" t="n">
        <v>0</v>
      </c>
      <c r="H304" s="29" t="n">
        <v>0</v>
      </c>
      <c r="I304" s="29" t="n">
        <v>0</v>
      </c>
      <c r="J304" s="29" t="n">
        <f aca="false">H304</f>
        <v>0</v>
      </c>
      <c r="K304" s="29" t="n">
        <v>0</v>
      </c>
      <c r="L304" s="29" t="n">
        <v>0</v>
      </c>
      <c r="M304" s="29" t="n">
        <v>0</v>
      </c>
      <c r="N304" s="29" t="n">
        <v>0</v>
      </c>
      <c r="O304" s="29" t="n">
        <v>0</v>
      </c>
    </row>
    <row r="305" customFormat="false" ht="38.25" hidden="false" customHeight="false" outlineLevel="0" collapsed="false">
      <c r="A305" s="27" t="n">
        <v>38</v>
      </c>
      <c r="B305" s="28" t="str">
        <f aca="false">'[1]Газ 15'!B$1</f>
        <v>Строительство блочной котельной № 4 в с. Верхняя Хава</v>
      </c>
      <c r="C305" s="29" t="n">
        <f aca="false">D305+H305+L305+M305+N305+O305</f>
        <v>6006</v>
      </c>
      <c r="D305" s="29" t="n">
        <f aca="false">SUM(D306:D310)</f>
        <v>0</v>
      </c>
      <c r="E305" s="29" t="n">
        <f aca="false">SUM(E306:E310)</f>
        <v>0</v>
      </c>
      <c r="F305" s="29" t="n">
        <f aca="false">SUM(F306:F310)</f>
        <v>0</v>
      </c>
      <c r="G305" s="29" t="n">
        <f aca="false">SUM(G306:G310)</f>
        <v>0</v>
      </c>
      <c r="H305" s="29" t="n">
        <f aca="false">SUM(H306:H310)</f>
        <v>5756</v>
      </c>
      <c r="I305" s="29" t="n">
        <f aca="false">SUM(I306:I310)</f>
        <v>0</v>
      </c>
      <c r="J305" s="29" t="n">
        <f aca="false">SUM(J306:J310)</f>
        <v>5756</v>
      </c>
      <c r="K305" s="29" t="n">
        <f aca="false">SUM(K306:K310)</f>
        <v>0</v>
      </c>
      <c r="L305" s="29" t="n">
        <f aca="false">SUM(L306:L310)</f>
        <v>250</v>
      </c>
      <c r="M305" s="29" t="n">
        <f aca="false">SUM(M306:M310)</f>
        <v>0</v>
      </c>
      <c r="N305" s="29" t="n">
        <f aca="false">SUM(N306:N310)</f>
        <v>0</v>
      </c>
      <c r="O305" s="29" t="n">
        <f aca="false">SUM(O306:O310)</f>
        <v>0</v>
      </c>
    </row>
    <row r="306" customFormat="false" ht="12.75" hidden="false" customHeight="false" outlineLevel="0" collapsed="false">
      <c r="A306" s="33" t="s">
        <v>32</v>
      </c>
      <c r="B306" s="11" t="s">
        <v>24</v>
      </c>
      <c r="C306" s="29" t="n">
        <f aca="false">D306+H306+L306+M306+N306+O306</f>
        <v>6006</v>
      </c>
      <c r="D306" s="29" t="n">
        <v>0</v>
      </c>
      <c r="E306" s="29" t="n">
        <v>0</v>
      </c>
      <c r="F306" s="29" t="n">
        <f aca="false">D306</f>
        <v>0</v>
      </c>
      <c r="G306" s="29" t="n">
        <v>0</v>
      </c>
      <c r="H306" s="29" t="n">
        <f aca="false">'[1]Газ 15'!$D$44</f>
        <v>5756</v>
      </c>
      <c r="I306" s="29" t="n">
        <v>0</v>
      </c>
      <c r="J306" s="29" t="n">
        <f aca="false">H306</f>
        <v>5756</v>
      </c>
      <c r="K306" s="29" t="n">
        <v>0</v>
      </c>
      <c r="L306" s="29" t="n">
        <f aca="false">'[1]Газ 15'!$D$45</f>
        <v>250</v>
      </c>
      <c r="M306" s="29" t="n">
        <v>0</v>
      </c>
      <c r="N306" s="29" t="n">
        <v>0</v>
      </c>
      <c r="O306" s="29" t="n">
        <v>0</v>
      </c>
    </row>
    <row r="307" customFormat="false" ht="12.75" hidden="false" customHeight="false" outlineLevel="0" collapsed="false">
      <c r="A307" s="33" t="s">
        <v>32</v>
      </c>
      <c r="B307" s="11" t="s">
        <v>25</v>
      </c>
      <c r="C307" s="29" t="n">
        <f aca="false">D307+H307+L307+M307+N307+O307</f>
        <v>0</v>
      </c>
      <c r="D307" s="29" t="n">
        <v>0</v>
      </c>
      <c r="E307" s="29" t="n">
        <v>0</v>
      </c>
      <c r="F307" s="29" t="n">
        <f aca="false">D307</f>
        <v>0</v>
      </c>
      <c r="G307" s="29" t="n">
        <v>0</v>
      </c>
      <c r="H307" s="29" t="n">
        <v>0</v>
      </c>
      <c r="I307" s="29" t="n">
        <v>0</v>
      </c>
      <c r="J307" s="29" t="n">
        <f aca="false">H307</f>
        <v>0</v>
      </c>
      <c r="K307" s="29" t="n">
        <v>0</v>
      </c>
      <c r="L307" s="29" t="n">
        <v>0</v>
      </c>
      <c r="M307" s="29" t="n">
        <v>0</v>
      </c>
      <c r="N307" s="29" t="n">
        <v>0</v>
      </c>
      <c r="O307" s="29" t="n">
        <v>0</v>
      </c>
    </row>
    <row r="308" customFormat="false" ht="12.75" hidden="false" customHeight="false" outlineLevel="0" collapsed="false">
      <c r="A308" s="33" t="s">
        <v>32</v>
      </c>
      <c r="B308" s="11" t="s">
        <v>26</v>
      </c>
      <c r="C308" s="29" t="n">
        <f aca="false">D308+H308+L308+M308+N308+O308</f>
        <v>0</v>
      </c>
      <c r="D308" s="29" t="n">
        <v>0</v>
      </c>
      <c r="E308" s="29" t="n">
        <v>0</v>
      </c>
      <c r="F308" s="29" t="n">
        <f aca="false">D308</f>
        <v>0</v>
      </c>
      <c r="G308" s="29" t="n">
        <v>0</v>
      </c>
      <c r="H308" s="29" t="n">
        <f aca="false">'[1]Газ 15'!$F$44</f>
        <v>0</v>
      </c>
      <c r="I308" s="29" t="n">
        <v>0</v>
      </c>
      <c r="J308" s="29" t="n">
        <f aca="false">H308</f>
        <v>0</v>
      </c>
      <c r="K308" s="29" t="n">
        <v>0</v>
      </c>
      <c r="L308" s="29" t="n">
        <v>0</v>
      </c>
      <c r="M308" s="29" t="n">
        <v>0</v>
      </c>
      <c r="N308" s="29" t="n">
        <v>0</v>
      </c>
      <c r="O308" s="29" t="n">
        <v>0</v>
      </c>
    </row>
    <row r="309" customFormat="false" ht="12.75" hidden="false" customHeight="false" outlineLevel="0" collapsed="false">
      <c r="A309" s="33" t="s">
        <v>32</v>
      </c>
      <c r="B309" s="11" t="s">
        <v>27</v>
      </c>
      <c r="C309" s="29" t="n">
        <f aca="false">D309+H309+L309+M309+N309+O309</f>
        <v>0</v>
      </c>
      <c r="D309" s="29" t="n">
        <v>0</v>
      </c>
      <c r="E309" s="29" t="n">
        <v>0</v>
      </c>
      <c r="F309" s="29" t="n">
        <f aca="false">D309</f>
        <v>0</v>
      </c>
      <c r="G309" s="29" t="n">
        <v>0</v>
      </c>
      <c r="H309" s="29" t="n">
        <v>0</v>
      </c>
      <c r="I309" s="29" t="n">
        <v>0</v>
      </c>
      <c r="J309" s="29" t="n">
        <f aca="false">H309</f>
        <v>0</v>
      </c>
      <c r="K309" s="29" t="n">
        <v>0</v>
      </c>
      <c r="L309" s="29" t="n">
        <v>0</v>
      </c>
      <c r="M309" s="29" t="n">
        <v>0</v>
      </c>
      <c r="N309" s="29" t="n">
        <v>0</v>
      </c>
      <c r="O309" s="29" t="n">
        <v>0</v>
      </c>
    </row>
    <row r="310" customFormat="false" ht="12.75" hidden="false" customHeight="false" outlineLevel="0" collapsed="false">
      <c r="A310" s="33" t="s">
        <v>32</v>
      </c>
      <c r="B310" s="11" t="s">
        <v>28</v>
      </c>
      <c r="C310" s="29" t="n">
        <f aca="false">D310+H310+L310+M310+N310+O310</f>
        <v>0</v>
      </c>
      <c r="D310" s="29" t="n">
        <v>0</v>
      </c>
      <c r="E310" s="29" t="n">
        <v>0</v>
      </c>
      <c r="F310" s="29" t="n">
        <f aca="false">D310</f>
        <v>0</v>
      </c>
      <c r="G310" s="29" t="n">
        <v>0</v>
      </c>
      <c r="H310" s="29" t="n">
        <v>0</v>
      </c>
      <c r="I310" s="29" t="n">
        <v>0</v>
      </c>
      <c r="J310" s="29" t="n">
        <f aca="false">H310</f>
        <v>0</v>
      </c>
      <c r="K310" s="29" t="n">
        <v>0</v>
      </c>
      <c r="L310" s="29" t="n">
        <v>0</v>
      </c>
      <c r="M310" s="29" t="n">
        <v>0</v>
      </c>
      <c r="N310" s="29" t="n">
        <v>0</v>
      </c>
      <c r="O310" s="29" t="n">
        <v>0</v>
      </c>
    </row>
    <row r="311" customFormat="false" ht="41.25" hidden="false" customHeight="true" outlineLevel="0" collapsed="false">
      <c r="A311" s="27" t="n">
        <v>39</v>
      </c>
      <c r="B311" s="28" t="str">
        <f aca="false">'[1]Газ 18'!B$1</f>
        <v>Строительство блочной котельной № 5 в с. Верхняя Хава</v>
      </c>
      <c r="C311" s="29" t="n">
        <f aca="false">D311+H311+L311+M311+N311+O311</f>
        <v>11784</v>
      </c>
      <c r="D311" s="29" t="n">
        <f aca="false">SUM(D312:D316)</f>
        <v>0</v>
      </c>
      <c r="E311" s="29" t="n">
        <f aca="false">SUM(E312:E316)</f>
        <v>0</v>
      </c>
      <c r="F311" s="29" t="n">
        <f aca="false">SUM(F312:F316)</f>
        <v>0</v>
      </c>
      <c r="G311" s="29" t="n">
        <f aca="false">SUM(G312:G316)</f>
        <v>0</v>
      </c>
      <c r="H311" s="29" t="n">
        <f aca="false">SUM(H312:H316)</f>
        <v>11534</v>
      </c>
      <c r="I311" s="29" t="n">
        <f aca="false">SUM(I312:I316)</f>
        <v>0</v>
      </c>
      <c r="J311" s="29" t="n">
        <f aca="false">SUM(J312:J316)</f>
        <v>11534</v>
      </c>
      <c r="K311" s="29" t="n">
        <f aca="false">SUM(K312:K316)</f>
        <v>0</v>
      </c>
      <c r="L311" s="29" t="n">
        <f aca="false">SUM(L312:L316)</f>
        <v>250</v>
      </c>
      <c r="M311" s="29" t="n">
        <f aca="false">SUM(M312:M316)</f>
        <v>0</v>
      </c>
      <c r="N311" s="29" t="n">
        <f aca="false">SUM(N312:N316)</f>
        <v>0</v>
      </c>
      <c r="O311" s="29" t="n">
        <f aca="false">SUM(O312:O316)</f>
        <v>0</v>
      </c>
    </row>
    <row r="312" customFormat="false" ht="12.75" hidden="false" customHeight="false" outlineLevel="0" collapsed="false">
      <c r="A312" s="33" t="s">
        <v>32</v>
      </c>
      <c r="B312" s="11" t="s">
        <v>24</v>
      </c>
      <c r="C312" s="29" t="n">
        <v>11784</v>
      </c>
      <c r="D312" s="29" t="n">
        <v>0</v>
      </c>
      <c r="E312" s="29" t="n">
        <v>0</v>
      </c>
      <c r="F312" s="29" t="n">
        <f aca="false">D312</f>
        <v>0</v>
      </c>
      <c r="G312" s="29" t="n">
        <v>0</v>
      </c>
      <c r="H312" s="29" t="n">
        <v>11534</v>
      </c>
      <c r="I312" s="29" t="n">
        <v>0</v>
      </c>
      <c r="J312" s="29" t="n">
        <f aca="false">H312</f>
        <v>11534</v>
      </c>
      <c r="K312" s="29" t="n">
        <v>0</v>
      </c>
      <c r="L312" s="29" t="n">
        <f aca="false">'[1]Газ 18'!$D$45</f>
        <v>250</v>
      </c>
      <c r="M312" s="29" t="n">
        <v>0</v>
      </c>
      <c r="N312" s="29" t="n">
        <v>0</v>
      </c>
      <c r="O312" s="29" t="n">
        <v>0</v>
      </c>
    </row>
    <row r="313" customFormat="false" ht="12.75" hidden="false" customHeight="false" outlineLevel="0" collapsed="false">
      <c r="A313" s="33" t="s">
        <v>32</v>
      </c>
      <c r="B313" s="11" t="s">
        <v>25</v>
      </c>
      <c r="C313" s="29" t="n">
        <f aca="false">D313+H313+L313+M313+N313+O313</f>
        <v>0</v>
      </c>
      <c r="D313" s="29" t="n">
        <v>0</v>
      </c>
      <c r="E313" s="29" t="n">
        <v>0</v>
      </c>
      <c r="F313" s="29" t="n">
        <f aca="false">D313</f>
        <v>0</v>
      </c>
      <c r="G313" s="29" t="n">
        <v>0</v>
      </c>
      <c r="H313" s="29" t="n">
        <v>0</v>
      </c>
      <c r="I313" s="29" t="n">
        <v>0</v>
      </c>
      <c r="J313" s="29" t="n">
        <f aca="false">H313</f>
        <v>0</v>
      </c>
      <c r="K313" s="29" t="n">
        <v>0</v>
      </c>
      <c r="L313" s="29" t="n">
        <v>0</v>
      </c>
      <c r="M313" s="29" t="n">
        <v>0</v>
      </c>
      <c r="N313" s="29" t="n">
        <v>0</v>
      </c>
      <c r="O313" s="29" t="n">
        <v>0</v>
      </c>
    </row>
    <row r="314" customFormat="false" ht="12.75" hidden="false" customHeight="false" outlineLevel="0" collapsed="false">
      <c r="A314" s="33" t="s">
        <v>32</v>
      </c>
      <c r="B314" s="11" t="s">
        <v>26</v>
      </c>
      <c r="C314" s="29" t="n">
        <f aca="false">D314+H314+L314+M314+N314+O314</f>
        <v>0</v>
      </c>
      <c r="D314" s="29" t="n">
        <v>0</v>
      </c>
      <c r="E314" s="29" t="n">
        <v>0</v>
      </c>
      <c r="F314" s="29" t="n">
        <f aca="false">D314</f>
        <v>0</v>
      </c>
      <c r="G314" s="29" t="n">
        <v>0</v>
      </c>
      <c r="H314" s="29" t="n">
        <f aca="false">'[1]Газ 18'!$F$44</f>
        <v>0</v>
      </c>
      <c r="I314" s="29" t="n">
        <v>0</v>
      </c>
      <c r="J314" s="29" t="n">
        <f aca="false">H314</f>
        <v>0</v>
      </c>
      <c r="K314" s="29" t="n">
        <v>0</v>
      </c>
      <c r="L314" s="29" t="n">
        <v>0</v>
      </c>
      <c r="M314" s="29" t="n">
        <v>0</v>
      </c>
      <c r="N314" s="29" t="n">
        <v>0</v>
      </c>
      <c r="O314" s="29" t="n">
        <v>0</v>
      </c>
    </row>
    <row r="315" customFormat="false" ht="12.75" hidden="false" customHeight="false" outlineLevel="0" collapsed="false">
      <c r="A315" s="33" t="s">
        <v>32</v>
      </c>
      <c r="B315" s="11" t="s">
        <v>27</v>
      </c>
      <c r="C315" s="29" t="n">
        <f aca="false">D315+H315+L315+M315+N315+O315</f>
        <v>0</v>
      </c>
      <c r="D315" s="29" t="n">
        <v>0</v>
      </c>
      <c r="E315" s="29" t="n">
        <v>0</v>
      </c>
      <c r="F315" s="29" t="n">
        <f aca="false">D315</f>
        <v>0</v>
      </c>
      <c r="G315" s="29" t="n">
        <v>0</v>
      </c>
      <c r="H315" s="29" t="n">
        <v>0</v>
      </c>
      <c r="I315" s="29" t="n">
        <v>0</v>
      </c>
      <c r="J315" s="29" t="n">
        <f aca="false">H315</f>
        <v>0</v>
      </c>
      <c r="K315" s="29" t="n">
        <v>0</v>
      </c>
      <c r="L315" s="29" t="n">
        <v>0</v>
      </c>
      <c r="M315" s="29" t="n">
        <v>0</v>
      </c>
      <c r="N315" s="29" t="n">
        <v>0</v>
      </c>
      <c r="O315" s="29" t="n">
        <v>0</v>
      </c>
    </row>
    <row r="316" customFormat="false" ht="12.75" hidden="false" customHeight="false" outlineLevel="0" collapsed="false">
      <c r="A316" s="33" t="s">
        <v>32</v>
      </c>
      <c r="B316" s="11" t="s">
        <v>28</v>
      </c>
      <c r="C316" s="29" t="n">
        <f aca="false">D316+H316+L316+M316+N316+O316</f>
        <v>0</v>
      </c>
      <c r="D316" s="29" t="n">
        <v>0</v>
      </c>
      <c r="E316" s="29" t="n">
        <v>0</v>
      </c>
      <c r="F316" s="29" t="n">
        <f aca="false">D316</f>
        <v>0</v>
      </c>
      <c r="G316" s="29" t="n">
        <v>0</v>
      </c>
      <c r="H316" s="29" t="n">
        <v>0</v>
      </c>
      <c r="I316" s="29" t="n">
        <v>0</v>
      </c>
      <c r="J316" s="29" t="n">
        <f aca="false">H316</f>
        <v>0</v>
      </c>
      <c r="K316" s="29" t="n">
        <v>0</v>
      </c>
      <c r="L316" s="29" t="n">
        <v>0</v>
      </c>
      <c r="M316" s="29" t="n">
        <v>0</v>
      </c>
      <c r="N316" s="29" t="n">
        <v>0</v>
      </c>
      <c r="O316" s="29" t="n">
        <v>0</v>
      </c>
    </row>
    <row r="317" customFormat="false" ht="38.25" hidden="false" customHeight="false" outlineLevel="0" collapsed="false">
      <c r="A317" s="27" t="n">
        <f aca="false">A311+1</f>
        <v>40</v>
      </c>
      <c r="B317" s="28" t="s">
        <v>63</v>
      </c>
      <c r="C317" s="29" t="n">
        <f aca="false">D317+H317+L317+M317+N317+O317</f>
        <v>4826</v>
      </c>
      <c r="D317" s="29" t="n">
        <f aca="false">SUM(D318:D322)</f>
        <v>0</v>
      </c>
      <c r="E317" s="29" t="n">
        <f aca="false">SUM(E318:E322)</f>
        <v>0</v>
      </c>
      <c r="F317" s="29" t="n">
        <f aca="false">SUM(F318:F322)</f>
        <v>0</v>
      </c>
      <c r="G317" s="29" t="n">
        <f aca="false">SUM(G318:G322)</f>
        <v>0</v>
      </c>
      <c r="H317" s="29" t="n">
        <f aca="false">SUM(H318:H322)</f>
        <v>4576</v>
      </c>
      <c r="I317" s="29" t="n">
        <f aca="false">SUM(I318:I322)</f>
        <v>0</v>
      </c>
      <c r="J317" s="29" t="n">
        <f aca="false">SUM(J318:J322)</f>
        <v>4576</v>
      </c>
      <c r="K317" s="29" t="n">
        <f aca="false">SUM(K318:K322)</f>
        <v>0</v>
      </c>
      <c r="L317" s="29" t="n">
        <f aca="false">SUM(L318:L322)</f>
        <v>250</v>
      </c>
      <c r="M317" s="29" t="n">
        <f aca="false">SUM(M318:M322)</f>
        <v>0</v>
      </c>
      <c r="N317" s="29" t="n">
        <f aca="false">SUM(N318:N322)</f>
        <v>0</v>
      </c>
      <c r="O317" s="29" t="n">
        <f aca="false">SUM(O318:O322)</f>
        <v>0</v>
      </c>
    </row>
    <row r="318" customFormat="false" ht="12.75" hidden="false" customHeight="false" outlineLevel="0" collapsed="false">
      <c r="A318" s="27"/>
      <c r="B318" s="11" t="s">
        <v>24</v>
      </c>
      <c r="C318" s="29" t="n">
        <v>4826</v>
      </c>
      <c r="D318" s="29" t="n">
        <v>0</v>
      </c>
      <c r="E318" s="29" t="n">
        <v>0</v>
      </c>
      <c r="F318" s="29" t="n">
        <f aca="false">D318</f>
        <v>0</v>
      </c>
      <c r="G318" s="29" t="n">
        <v>0</v>
      </c>
      <c r="H318" s="29" t="n">
        <v>4576</v>
      </c>
      <c r="I318" s="29" t="n">
        <v>0</v>
      </c>
      <c r="J318" s="29" t="n">
        <f aca="false">H318</f>
        <v>4576</v>
      </c>
      <c r="K318" s="29" t="n">
        <v>0</v>
      </c>
      <c r="L318" s="29" t="n">
        <f aca="false">'[1]Газ 19'!$D$45</f>
        <v>250</v>
      </c>
      <c r="M318" s="29" t="n">
        <v>0</v>
      </c>
      <c r="N318" s="29" t="n">
        <v>0</v>
      </c>
      <c r="O318" s="29" t="n">
        <v>0</v>
      </c>
    </row>
    <row r="319" customFormat="false" ht="12.75" hidden="false" customHeight="false" outlineLevel="0" collapsed="false">
      <c r="A319" s="27"/>
      <c r="B319" s="11" t="s">
        <v>25</v>
      </c>
      <c r="C319" s="29" t="n">
        <f aca="false">D319+H319+L319+M319+N319+O319</f>
        <v>0</v>
      </c>
      <c r="D319" s="29" t="n">
        <v>0</v>
      </c>
      <c r="E319" s="29" t="n">
        <v>0</v>
      </c>
      <c r="F319" s="29" t="n">
        <f aca="false">D319</f>
        <v>0</v>
      </c>
      <c r="G319" s="29" t="n">
        <v>0</v>
      </c>
      <c r="H319" s="29" t="n">
        <v>0</v>
      </c>
      <c r="I319" s="29" t="n">
        <v>0</v>
      </c>
      <c r="J319" s="29" t="n">
        <f aca="false">H319</f>
        <v>0</v>
      </c>
      <c r="K319" s="29" t="n">
        <v>0</v>
      </c>
      <c r="L319" s="29" t="n">
        <v>0</v>
      </c>
      <c r="M319" s="29" t="n">
        <v>0</v>
      </c>
      <c r="N319" s="29" t="n">
        <v>0</v>
      </c>
      <c r="O319" s="29" t="n">
        <v>0</v>
      </c>
    </row>
    <row r="320" customFormat="false" ht="12.75" hidden="false" customHeight="false" outlineLevel="0" collapsed="false">
      <c r="A320" s="27"/>
      <c r="B320" s="11" t="s">
        <v>26</v>
      </c>
      <c r="C320" s="29" t="n">
        <f aca="false">D320+H320+L320+M320+N320+O320</f>
        <v>0</v>
      </c>
      <c r="D320" s="29" t="n">
        <v>0</v>
      </c>
      <c r="E320" s="29" t="n">
        <v>0</v>
      </c>
      <c r="F320" s="29" t="n">
        <f aca="false">D320</f>
        <v>0</v>
      </c>
      <c r="G320" s="29" t="n">
        <v>0</v>
      </c>
      <c r="H320" s="29" t="n">
        <f aca="false">'[1]Газ 19'!$F$44</f>
        <v>0</v>
      </c>
      <c r="I320" s="29" t="n">
        <v>0</v>
      </c>
      <c r="J320" s="29" t="n">
        <f aca="false">H320</f>
        <v>0</v>
      </c>
      <c r="K320" s="29" t="n">
        <v>0</v>
      </c>
      <c r="L320" s="29" t="n">
        <v>0</v>
      </c>
      <c r="M320" s="29" t="n">
        <v>0</v>
      </c>
      <c r="N320" s="29" t="n">
        <v>0</v>
      </c>
      <c r="O320" s="29" t="n">
        <v>0</v>
      </c>
    </row>
    <row r="321" customFormat="false" ht="12.75" hidden="false" customHeight="false" outlineLevel="0" collapsed="false">
      <c r="A321" s="27"/>
      <c r="B321" s="11" t="s">
        <v>27</v>
      </c>
      <c r="C321" s="29" t="n">
        <f aca="false">D321+H321+L321+M321+N321+O321</f>
        <v>0</v>
      </c>
      <c r="D321" s="29" t="n">
        <v>0</v>
      </c>
      <c r="E321" s="29" t="n">
        <v>0</v>
      </c>
      <c r="F321" s="29" t="n">
        <f aca="false">D321</f>
        <v>0</v>
      </c>
      <c r="G321" s="29" t="n">
        <v>0</v>
      </c>
      <c r="H321" s="29" t="n">
        <v>0</v>
      </c>
      <c r="I321" s="29" t="n">
        <v>0</v>
      </c>
      <c r="J321" s="29" t="n">
        <f aca="false">H321</f>
        <v>0</v>
      </c>
      <c r="K321" s="29" t="n">
        <v>0</v>
      </c>
      <c r="L321" s="29" t="n">
        <v>0</v>
      </c>
      <c r="M321" s="29" t="n">
        <v>0</v>
      </c>
      <c r="N321" s="29" t="n">
        <v>0</v>
      </c>
      <c r="O321" s="29" t="n">
        <v>0</v>
      </c>
    </row>
    <row r="322" customFormat="false" ht="12.75" hidden="false" customHeight="false" outlineLevel="0" collapsed="false">
      <c r="A322" s="27"/>
      <c r="B322" s="11" t="s">
        <v>28</v>
      </c>
      <c r="C322" s="29" t="n">
        <f aca="false">D322+H322+L322+M322+N322+O322</f>
        <v>0</v>
      </c>
      <c r="D322" s="29" t="n">
        <v>0</v>
      </c>
      <c r="E322" s="29" t="n">
        <v>0</v>
      </c>
      <c r="F322" s="29" t="n">
        <f aca="false">D322</f>
        <v>0</v>
      </c>
      <c r="G322" s="29" t="n">
        <v>0</v>
      </c>
      <c r="H322" s="29" t="n">
        <v>0</v>
      </c>
      <c r="I322" s="29" t="n">
        <v>0</v>
      </c>
      <c r="J322" s="29" t="n">
        <f aca="false">H322</f>
        <v>0</v>
      </c>
      <c r="K322" s="29" t="n">
        <v>0</v>
      </c>
      <c r="L322" s="29" t="n">
        <v>0</v>
      </c>
      <c r="M322" s="29" t="n">
        <v>0</v>
      </c>
      <c r="N322" s="29" t="n">
        <v>0</v>
      </c>
      <c r="O322" s="29" t="n">
        <v>0</v>
      </c>
    </row>
    <row r="323" customFormat="false" ht="38.25" hidden="false" customHeight="false" outlineLevel="0" collapsed="false">
      <c r="A323" s="27" t="n">
        <f aca="false">A317+1</f>
        <v>41</v>
      </c>
      <c r="B323" s="28" t="s">
        <v>64</v>
      </c>
      <c r="C323" s="29" t="n">
        <f aca="false">D323+H323+L323+M323+N323+O323</f>
        <v>4168</v>
      </c>
      <c r="D323" s="29" t="n">
        <f aca="false">SUM(D324:D328)</f>
        <v>0</v>
      </c>
      <c r="E323" s="29" t="n">
        <f aca="false">SUM(E324:E328)</f>
        <v>0</v>
      </c>
      <c r="F323" s="29" t="n">
        <f aca="false">SUM(F324:F328)</f>
        <v>0</v>
      </c>
      <c r="G323" s="29" t="n">
        <f aca="false">SUM(G324:G328)</f>
        <v>0</v>
      </c>
      <c r="H323" s="29" t="n">
        <f aca="false">SUM(H324:H328)</f>
        <v>3918</v>
      </c>
      <c r="I323" s="29" t="n">
        <f aca="false">SUM(I324:I328)</f>
        <v>0</v>
      </c>
      <c r="J323" s="29" t="n">
        <f aca="false">SUM(J324:J328)</f>
        <v>3918</v>
      </c>
      <c r="K323" s="29" t="n">
        <f aca="false">SUM(K324:K328)</f>
        <v>0</v>
      </c>
      <c r="L323" s="29" t="n">
        <f aca="false">SUM(L324:L328)</f>
        <v>250</v>
      </c>
      <c r="M323" s="29" t="n">
        <f aca="false">SUM(M324:M328)</f>
        <v>0</v>
      </c>
      <c r="N323" s="29" t="n">
        <f aca="false">SUM(N324:N328)</f>
        <v>0</v>
      </c>
      <c r="O323" s="29" t="n">
        <f aca="false">SUM(O324:O328)</f>
        <v>0</v>
      </c>
    </row>
    <row r="324" customFormat="false" ht="12.75" hidden="false" customHeight="false" outlineLevel="0" collapsed="false">
      <c r="A324" s="33" t="s">
        <v>32</v>
      </c>
      <c r="B324" s="11" t="s">
        <v>24</v>
      </c>
      <c r="C324" s="29" t="n">
        <v>4168</v>
      </c>
      <c r="D324" s="29" t="n">
        <v>0</v>
      </c>
      <c r="E324" s="29" t="n">
        <v>0</v>
      </c>
      <c r="F324" s="29" t="n">
        <f aca="false">D324</f>
        <v>0</v>
      </c>
      <c r="G324" s="29" t="n">
        <v>0</v>
      </c>
      <c r="H324" s="29" t="n">
        <v>3918</v>
      </c>
      <c r="I324" s="29" t="n">
        <v>0</v>
      </c>
      <c r="J324" s="29" t="n">
        <f aca="false">H324</f>
        <v>3918</v>
      </c>
      <c r="K324" s="29" t="n">
        <v>0</v>
      </c>
      <c r="L324" s="29" t="n">
        <f aca="false">'[1]Газ 20'!$D$45</f>
        <v>250</v>
      </c>
      <c r="M324" s="29" t="n">
        <v>0</v>
      </c>
      <c r="N324" s="29" t="n">
        <v>0</v>
      </c>
      <c r="O324" s="29" t="n">
        <v>0</v>
      </c>
    </row>
    <row r="325" customFormat="false" ht="12.75" hidden="false" customHeight="false" outlineLevel="0" collapsed="false">
      <c r="A325" s="33" t="s">
        <v>32</v>
      </c>
      <c r="B325" s="11" t="s">
        <v>25</v>
      </c>
      <c r="C325" s="29" t="n">
        <f aca="false">D325+H325+L325+M325+N325+O325</f>
        <v>0</v>
      </c>
      <c r="D325" s="29" t="n">
        <v>0</v>
      </c>
      <c r="E325" s="29" t="n">
        <v>0</v>
      </c>
      <c r="F325" s="29" t="n">
        <f aca="false">D325</f>
        <v>0</v>
      </c>
      <c r="G325" s="29" t="n">
        <v>0</v>
      </c>
      <c r="H325" s="29" t="n">
        <v>0</v>
      </c>
      <c r="I325" s="29" t="n">
        <v>0</v>
      </c>
      <c r="J325" s="29" t="n">
        <f aca="false">H325</f>
        <v>0</v>
      </c>
      <c r="K325" s="29" t="n">
        <v>0</v>
      </c>
      <c r="L325" s="29" t="n">
        <v>0</v>
      </c>
      <c r="M325" s="29" t="n">
        <v>0</v>
      </c>
      <c r="N325" s="29" t="n">
        <v>0</v>
      </c>
      <c r="O325" s="29" t="n">
        <v>0</v>
      </c>
    </row>
    <row r="326" customFormat="false" ht="12.75" hidden="false" customHeight="false" outlineLevel="0" collapsed="false">
      <c r="A326" s="33" t="s">
        <v>32</v>
      </c>
      <c r="B326" s="11" t="s">
        <v>26</v>
      </c>
      <c r="C326" s="29" t="n">
        <f aca="false">D326+H326+L326+M326+N326+O326</f>
        <v>0</v>
      </c>
      <c r="D326" s="29" t="n">
        <v>0</v>
      </c>
      <c r="E326" s="29" t="n">
        <v>0</v>
      </c>
      <c r="F326" s="29" t="n">
        <f aca="false">D326</f>
        <v>0</v>
      </c>
      <c r="G326" s="29" t="n">
        <v>0</v>
      </c>
      <c r="H326" s="29" t="n">
        <f aca="false">'[1]Газ 20'!$F$44</f>
        <v>0</v>
      </c>
      <c r="I326" s="29" t="n">
        <v>0</v>
      </c>
      <c r="J326" s="29" t="n">
        <f aca="false">H326</f>
        <v>0</v>
      </c>
      <c r="K326" s="29" t="n">
        <v>0</v>
      </c>
      <c r="L326" s="29" t="n">
        <v>0</v>
      </c>
      <c r="M326" s="29" t="n">
        <v>0</v>
      </c>
      <c r="N326" s="29" t="n">
        <v>0</v>
      </c>
      <c r="O326" s="29" t="n">
        <v>0</v>
      </c>
    </row>
    <row r="327" customFormat="false" ht="12.75" hidden="false" customHeight="false" outlineLevel="0" collapsed="false">
      <c r="A327" s="33" t="s">
        <v>32</v>
      </c>
      <c r="B327" s="11" t="s">
        <v>27</v>
      </c>
      <c r="C327" s="29" t="n">
        <f aca="false">D327+H327+L327+M327+N327+O327</f>
        <v>0</v>
      </c>
      <c r="D327" s="29" t="n">
        <v>0</v>
      </c>
      <c r="E327" s="29" t="n">
        <v>0</v>
      </c>
      <c r="F327" s="29" t="n">
        <f aca="false">D327</f>
        <v>0</v>
      </c>
      <c r="G327" s="29" t="n">
        <v>0</v>
      </c>
      <c r="H327" s="29" t="n">
        <v>0</v>
      </c>
      <c r="I327" s="29" t="n">
        <v>0</v>
      </c>
      <c r="J327" s="29" t="n">
        <f aca="false">H327</f>
        <v>0</v>
      </c>
      <c r="K327" s="29" t="n">
        <v>0</v>
      </c>
      <c r="L327" s="29" t="n">
        <v>0</v>
      </c>
      <c r="M327" s="29" t="n">
        <v>0</v>
      </c>
      <c r="N327" s="29" t="n">
        <v>0</v>
      </c>
      <c r="O327" s="29" t="n">
        <v>0</v>
      </c>
    </row>
    <row r="328" customFormat="false" ht="12.75" hidden="false" customHeight="false" outlineLevel="0" collapsed="false">
      <c r="A328" s="33" t="s">
        <v>32</v>
      </c>
      <c r="B328" s="11" t="s">
        <v>28</v>
      </c>
      <c r="C328" s="29" t="n">
        <f aca="false">D328+H328+L328+M328+N328+O328</f>
        <v>0</v>
      </c>
      <c r="D328" s="29" t="n">
        <v>0</v>
      </c>
      <c r="E328" s="29" t="n">
        <v>0</v>
      </c>
      <c r="F328" s="29" t="n">
        <f aca="false">D328</f>
        <v>0</v>
      </c>
      <c r="G328" s="29" t="n">
        <v>0</v>
      </c>
      <c r="H328" s="29" t="n">
        <v>0</v>
      </c>
      <c r="I328" s="29" t="n">
        <v>0</v>
      </c>
      <c r="J328" s="29" t="n">
        <f aca="false">H328</f>
        <v>0</v>
      </c>
      <c r="K328" s="29" t="n">
        <v>0</v>
      </c>
      <c r="L328" s="29" t="n">
        <v>0</v>
      </c>
      <c r="M328" s="29" t="n">
        <v>0</v>
      </c>
      <c r="N328" s="29" t="n">
        <v>0</v>
      </c>
      <c r="O328" s="29" t="n">
        <v>0</v>
      </c>
    </row>
    <row r="329" customFormat="false" ht="25.5" hidden="false" customHeight="false" outlineLevel="0" collapsed="false">
      <c r="A329" s="27" t="n">
        <f aca="false">A323+1</f>
        <v>42</v>
      </c>
      <c r="B329" s="28" t="s">
        <v>65</v>
      </c>
      <c r="C329" s="29" t="n">
        <f aca="false">D329+H329+L329+M329+N329+O329</f>
        <v>9216</v>
      </c>
      <c r="D329" s="29" t="n">
        <f aca="false">SUM(D330:D334)</f>
        <v>0</v>
      </c>
      <c r="E329" s="29" t="n">
        <f aca="false">SUM(E330:E334)</f>
        <v>0</v>
      </c>
      <c r="F329" s="29" t="n">
        <f aca="false">SUM(F330:F334)</f>
        <v>0</v>
      </c>
      <c r="G329" s="29" t="n">
        <f aca="false">SUM(G330:G334)</f>
        <v>0</v>
      </c>
      <c r="H329" s="29" t="n">
        <f aca="false">SUM(H330:H334)</f>
        <v>8966</v>
      </c>
      <c r="I329" s="29" t="n">
        <f aca="false">SUM(I330:I334)</f>
        <v>0</v>
      </c>
      <c r="J329" s="29" t="n">
        <f aca="false">SUM(J330:J334)</f>
        <v>8966</v>
      </c>
      <c r="K329" s="29" t="n">
        <f aca="false">SUM(K330:K334)</f>
        <v>0</v>
      </c>
      <c r="L329" s="29" t="n">
        <f aca="false">SUM(L330:L334)</f>
        <v>250</v>
      </c>
      <c r="M329" s="29" t="n">
        <f aca="false">SUM(M330:M334)</f>
        <v>0</v>
      </c>
      <c r="N329" s="29" t="n">
        <f aca="false">SUM(N330:N334)</f>
        <v>0</v>
      </c>
      <c r="O329" s="29" t="n">
        <f aca="false">SUM(O330:O334)</f>
        <v>0</v>
      </c>
    </row>
    <row r="330" customFormat="false" ht="12.75" hidden="false" customHeight="false" outlineLevel="0" collapsed="false">
      <c r="A330" s="33" t="s">
        <v>32</v>
      </c>
      <c r="B330" s="11" t="s">
        <v>24</v>
      </c>
      <c r="C330" s="29" t="n">
        <v>9216</v>
      </c>
      <c r="D330" s="29" t="n">
        <v>0</v>
      </c>
      <c r="E330" s="29" t="n">
        <v>0</v>
      </c>
      <c r="F330" s="29" t="n">
        <f aca="false">D330</f>
        <v>0</v>
      </c>
      <c r="G330" s="29" t="n">
        <v>0</v>
      </c>
      <c r="H330" s="29" t="n">
        <v>8966</v>
      </c>
      <c r="I330" s="29" t="n">
        <v>0</v>
      </c>
      <c r="J330" s="29" t="n">
        <f aca="false">H330</f>
        <v>8966</v>
      </c>
      <c r="K330" s="29" t="n">
        <v>0</v>
      </c>
      <c r="L330" s="29" t="n">
        <f aca="false">'[1]Газ 21'!$D$45</f>
        <v>250</v>
      </c>
      <c r="M330" s="29" t="n">
        <v>0</v>
      </c>
      <c r="N330" s="29" t="n">
        <v>0</v>
      </c>
      <c r="O330" s="29" t="n">
        <v>0</v>
      </c>
    </row>
    <row r="331" customFormat="false" ht="12.75" hidden="false" customHeight="false" outlineLevel="0" collapsed="false">
      <c r="A331" s="33" t="s">
        <v>32</v>
      </c>
      <c r="B331" s="11" t="s">
        <v>25</v>
      </c>
      <c r="C331" s="29" t="n">
        <f aca="false">D331+H331+L331+M331+N331+O331</f>
        <v>0</v>
      </c>
      <c r="D331" s="29" t="n">
        <v>0</v>
      </c>
      <c r="E331" s="29" t="n">
        <v>0</v>
      </c>
      <c r="F331" s="29" t="n">
        <f aca="false">D331</f>
        <v>0</v>
      </c>
      <c r="G331" s="29" t="n">
        <v>0</v>
      </c>
      <c r="H331" s="29" t="n">
        <v>0</v>
      </c>
      <c r="I331" s="29" t="n">
        <v>0</v>
      </c>
      <c r="J331" s="29" t="n">
        <f aca="false">H331</f>
        <v>0</v>
      </c>
      <c r="K331" s="29" t="n">
        <v>0</v>
      </c>
      <c r="L331" s="29" t="n">
        <v>0</v>
      </c>
      <c r="M331" s="29" t="n">
        <v>0</v>
      </c>
      <c r="N331" s="29" t="n">
        <v>0</v>
      </c>
      <c r="O331" s="29" t="n">
        <v>0</v>
      </c>
    </row>
    <row r="332" customFormat="false" ht="12.75" hidden="false" customHeight="false" outlineLevel="0" collapsed="false">
      <c r="A332" s="33" t="s">
        <v>32</v>
      </c>
      <c r="B332" s="11" t="s">
        <v>26</v>
      </c>
      <c r="C332" s="29" t="n">
        <f aca="false">D332+H332+L332+M332+N332+O332</f>
        <v>0</v>
      </c>
      <c r="D332" s="29" t="n">
        <v>0</v>
      </c>
      <c r="E332" s="29" t="n">
        <v>0</v>
      </c>
      <c r="F332" s="29" t="n">
        <f aca="false">D332</f>
        <v>0</v>
      </c>
      <c r="G332" s="29" t="n">
        <v>0</v>
      </c>
      <c r="H332" s="29" t="n">
        <f aca="false">'[1]Газ 21'!$F$44</f>
        <v>0</v>
      </c>
      <c r="I332" s="29" t="n">
        <v>0</v>
      </c>
      <c r="J332" s="29" t="n">
        <f aca="false">H332</f>
        <v>0</v>
      </c>
      <c r="K332" s="29" t="n">
        <v>0</v>
      </c>
      <c r="L332" s="29" t="n">
        <v>0</v>
      </c>
      <c r="M332" s="29" t="n">
        <v>0</v>
      </c>
      <c r="N332" s="29" t="n">
        <v>0</v>
      </c>
      <c r="O332" s="29" t="n">
        <v>0</v>
      </c>
    </row>
    <row r="333" customFormat="false" ht="12.75" hidden="false" customHeight="false" outlineLevel="0" collapsed="false">
      <c r="A333" s="33" t="s">
        <v>32</v>
      </c>
      <c r="B333" s="11" t="s">
        <v>27</v>
      </c>
      <c r="C333" s="29" t="n">
        <f aca="false">D333+H333+L333+M333+N333+O333</f>
        <v>0</v>
      </c>
      <c r="D333" s="29" t="n">
        <v>0</v>
      </c>
      <c r="E333" s="29" t="n">
        <v>0</v>
      </c>
      <c r="F333" s="29" t="n">
        <f aca="false">D333</f>
        <v>0</v>
      </c>
      <c r="G333" s="29" t="n">
        <v>0</v>
      </c>
      <c r="H333" s="29" t="n">
        <v>0</v>
      </c>
      <c r="I333" s="29" t="n">
        <v>0</v>
      </c>
      <c r="J333" s="29" t="n">
        <f aca="false">H333</f>
        <v>0</v>
      </c>
      <c r="K333" s="29" t="n">
        <v>0</v>
      </c>
      <c r="L333" s="29" t="n">
        <v>0</v>
      </c>
      <c r="M333" s="29" t="n">
        <v>0</v>
      </c>
      <c r="N333" s="29" t="n">
        <v>0</v>
      </c>
      <c r="O333" s="29" t="n">
        <v>0</v>
      </c>
    </row>
    <row r="334" customFormat="false" ht="12.75" hidden="false" customHeight="false" outlineLevel="0" collapsed="false">
      <c r="A334" s="33" t="s">
        <v>32</v>
      </c>
      <c r="B334" s="11" t="s">
        <v>28</v>
      </c>
      <c r="C334" s="29" t="n">
        <f aca="false">D334+H334+L334+M334+N334+O334</f>
        <v>0</v>
      </c>
      <c r="D334" s="29" t="n">
        <v>0</v>
      </c>
      <c r="E334" s="29" t="n">
        <v>0</v>
      </c>
      <c r="F334" s="29" t="n">
        <f aca="false">D334</f>
        <v>0</v>
      </c>
      <c r="G334" s="29" t="n">
        <v>0</v>
      </c>
      <c r="H334" s="29" t="n">
        <v>0</v>
      </c>
      <c r="I334" s="29" t="n">
        <v>0</v>
      </c>
      <c r="J334" s="29" t="n">
        <f aca="false">H334</f>
        <v>0</v>
      </c>
      <c r="K334" s="29" t="n">
        <v>0</v>
      </c>
      <c r="L334" s="29" t="n">
        <v>0</v>
      </c>
      <c r="M334" s="29" t="n">
        <v>0</v>
      </c>
      <c r="N334" s="29" t="n">
        <v>0</v>
      </c>
      <c r="O334" s="29" t="n">
        <v>0</v>
      </c>
    </row>
    <row r="335" customFormat="false" ht="25.5" hidden="false" customHeight="false" outlineLevel="0" collapsed="false">
      <c r="A335" s="27" t="n">
        <f aca="false">A329+1</f>
        <v>43</v>
      </c>
      <c r="B335" s="28" t="s">
        <v>66</v>
      </c>
      <c r="C335" s="29" t="n">
        <f aca="false">D335+H335+L335+M335+N335+O335</f>
        <v>9592</v>
      </c>
      <c r="D335" s="29" t="n">
        <f aca="false">SUM(D336:D340)</f>
        <v>0</v>
      </c>
      <c r="E335" s="29" t="n">
        <f aca="false">SUM(E336:E340)</f>
        <v>0</v>
      </c>
      <c r="F335" s="29" t="n">
        <f aca="false">SUM(F336:F340)</f>
        <v>0</v>
      </c>
      <c r="G335" s="29" t="n">
        <f aca="false">SUM(G336:G340)</f>
        <v>0</v>
      </c>
      <c r="H335" s="29" t="n">
        <f aca="false">SUM(H336:H340)</f>
        <v>9342</v>
      </c>
      <c r="I335" s="29" t="n">
        <f aca="false">SUM(I336:I340)</f>
        <v>0</v>
      </c>
      <c r="J335" s="29" t="n">
        <f aca="false">SUM(J336:J340)</f>
        <v>9342</v>
      </c>
      <c r="K335" s="29" t="n">
        <f aca="false">SUM(K336:K340)</f>
        <v>0</v>
      </c>
      <c r="L335" s="29" t="n">
        <f aca="false">SUM(L336:L340)</f>
        <v>250</v>
      </c>
      <c r="M335" s="29" t="n">
        <f aca="false">SUM(M336:M340)</f>
        <v>0</v>
      </c>
      <c r="N335" s="29" t="n">
        <f aca="false">SUM(N336:N340)</f>
        <v>0</v>
      </c>
      <c r="O335" s="29" t="n">
        <f aca="false">SUM(O336:O340)</f>
        <v>0</v>
      </c>
    </row>
    <row r="336" customFormat="false" ht="12.75" hidden="false" customHeight="false" outlineLevel="0" collapsed="false">
      <c r="A336" s="33" t="s">
        <v>32</v>
      </c>
      <c r="B336" s="11" t="s">
        <v>24</v>
      </c>
      <c r="C336" s="29" t="n">
        <v>9592</v>
      </c>
      <c r="D336" s="29" t="n">
        <v>0</v>
      </c>
      <c r="E336" s="29" t="n">
        <v>0</v>
      </c>
      <c r="F336" s="29" t="n">
        <f aca="false">D336</f>
        <v>0</v>
      </c>
      <c r="G336" s="29" t="n">
        <v>0</v>
      </c>
      <c r="H336" s="29" t="n">
        <v>9342</v>
      </c>
      <c r="I336" s="29" t="n">
        <v>0</v>
      </c>
      <c r="J336" s="29" t="n">
        <f aca="false">H336</f>
        <v>9342</v>
      </c>
      <c r="K336" s="29" t="n">
        <v>0</v>
      </c>
      <c r="L336" s="29" t="n">
        <f aca="false">'[1]Газ 22'!$D$45</f>
        <v>250</v>
      </c>
      <c r="M336" s="29" t="n">
        <v>0</v>
      </c>
      <c r="N336" s="29" t="n">
        <v>0</v>
      </c>
      <c r="O336" s="29" t="n">
        <v>0</v>
      </c>
    </row>
    <row r="337" customFormat="false" ht="12.75" hidden="false" customHeight="false" outlineLevel="0" collapsed="false">
      <c r="A337" s="33" t="s">
        <v>32</v>
      </c>
      <c r="B337" s="11" t="s">
        <v>25</v>
      </c>
      <c r="C337" s="29" t="n">
        <f aca="false">D337+H337+L337+M337+N337+O337</f>
        <v>0</v>
      </c>
      <c r="D337" s="29" t="n">
        <v>0</v>
      </c>
      <c r="E337" s="29" t="n">
        <v>0</v>
      </c>
      <c r="F337" s="29" t="n">
        <f aca="false">D337</f>
        <v>0</v>
      </c>
      <c r="G337" s="29" t="n">
        <v>0</v>
      </c>
      <c r="H337" s="29" t="n">
        <v>0</v>
      </c>
      <c r="I337" s="29" t="n">
        <v>0</v>
      </c>
      <c r="J337" s="29" t="n">
        <f aca="false">H337</f>
        <v>0</v>
      </c>
      <c r="K337" s="29" t="n">
        <v>0</v>
      </c>
      <c r="L337" s="29" t="n">
        <v>0</v>
      </c>
      <c r="M337" s="29" t="n">
        <v>0</v>
      </c>
      <c r="N337" s="29" t="n">
        <v>0</v>
      </c>
      <c r="O337" s="29" t="n">
        <v>0</v>
      </c>
    </row>
    <row r="338" customFormat="false" ht="12.75" hidden="false" customHeight="false" outlineLevel="0" collapsed="false">
      <c r="A338" s="33" t="s">
        <v>32</v>
      </c>
      <c r="B338" s="11" t="s">
        <v>26</v>
      </c>
      <c r="C338" s="29" t="n">
        <f aca="false">D338+H338+L338+M338+N338+O338</f>
        <v>0</v>
      </c>
      <c r="D338" s="29" t="n">
        <v>0</v>
      </c>
      <c r="E338" s="29" t="n">
        <v>0</v>
      </c>
      <c r="F338" s="29" t="n">
        <f aca="false">D338</f>
        <v>0</v>
      </c>
      <c r="G338" s="29" t="n">
        <v>0</v>
      </c>
      <c r="H338" s="29" t="n">
        <f aca="false">'[1]Газ 22'!$F$44</f>
        <v>0</v>
      </c>
      <c r="I338" s="29" t="n">
        <v>0</v>
      </c>
      <c r="J338" s="29" t="n">
        <f aca="false">H338</f>
        <v>0</v>
      </c>
      <c r="K338" s="29" t="n">
        <v>0</v>
      </c>
      <c r="L338" s="29" t="n">
        <v>0</v>
      </c>
      <c r="M338" s="29" t="n">
        <v>0</v>
      </c>
      <c r="N338" s="29" t="n">
        <v>0</v>
      </c>
      <c r="O338" s="29" t="n">
        <v>0</v>
      </c>
    </row>
    <row r="339" customFormat="false" ht="12.75" hidden="false" customHeight="false" outlineLevel="0" collapsed="false">
      <c r="A339" s="33" t="s">
        <v>32</v>
      </c>
      <c r="B339" s="11" t="s">
        <v>27</v>
      </c>
      <c r="C339" s="29" t="n">
        <f aca="false">D339+H339+L339+M339+N339+O339</f>
        <v>0</v>
      </c>
      <c r="D339" s="29" t="n">
        <v>0</v>
      </c>
      <c r="E339" s="29" t="n">
        <v>0</v>
      </c>
      <c r="F339" s="29" t="n">
        <f aca="false">D339</f>
        <v>0</v>
      </c>
      <c r="G339" s="29" t="n">
        <v>0</v>
      </c>
      <c r="H339" s="29" t="n">
        <v>0</v>
      </c>
      <c r="I339" s="29" t="n">
        <v>0</v>
      </c>
      <c r="J339" s="29" t="n">
        <f aca="false">H339</f>
        <v>0</v>
      </c>
      <c r="K339" s="29" t="n">
        <v>0</v>
      </c>
      <c r="L339" s="29" t="n">
        <v>0</v>
      </c>
      <c r="M339" s="29" t="n">
        <v>0</v>
      </c>
      <c r="N339" s="29" t="n">
        <v>0</v>
      </c>
      <c r="O339" s="29" t="n">
        <v>0</v>
      </c>
    </row>
    <row r="340" customFormat="false" ht="12.75" hidden="false" customHeight="false" outlineLevel="0" collapsed="false">
      <c r="A340" s="33" t="s">
        <v>32</v>
      </c>
      <c r="B340" s="11" t="s">
        <v>28</v>
      </c>
      <c r="C340" s="29" t="n">
        <f aca="false">D340+H340+L340+M340+N340+O340</f>
        <v>0</v>
      </c>
      <c r="D340" s="29" t="n">
        <v>0</v>
      </c>
      <c r="E340" s="29" t="n">
        <v>0</v>
      </c>
      <c r="F340" s="29" t="n">
        <f aca="false">D340</f>
        <v>0</v>
      </c>
      <c r="G340" s="29" t="n">
        <v>0</v>
      </c>
      <c r="H340" s="29" t="n">
        <v>0</v>
      </c>
      <c r="I340" s="29" t="n">
        <v>0</v>
      </c>
      <c r="J340" s="29" t="n">
        <f aca="false">H340</f>
        <v>0</v>
      </c>
      <c r="K340" s="29" t="n">
        <v>0</v>
      </c>
      <c r="L340" s="29" t="n">
        <v>0</v>
      </c>
      <c r="M340" s="29" t="n">
        <v>0</v>
      </c>
      <c r="N340" s="29" t="n">
        <v>0</v>
      </c>
      <c r="O340" s="29" t="n">
        <v>0</v>
      </c>
    </row>
    <row r="341" customFormat="false" ht="38.25" hidden="false" customHeight="false" outlineLevel="0" collapsed="false">
      <c r="A341" s="27" t="n">
        <f aca="false">A335+1</f>
        <v>44</v>
      </c>
      <c r="B341" s="28" t="s">
        <v>67</v>
      </c>
      <c r="C341" s="29" t="n">
        <f aca="false">D341+H341+L341+M341+N341+O341</f>
        <v>7639</v>
      </c>
      <c r="D341" s="29" t="n">
        <f aca="false">SUM(D342:D346)</f>
        <v>0</v>
      </c>
      <c r="E341" s="29" t="n">
        <f aca="false">SUM(E342:E346)</f>
        <v>0</v>
      </c>
      <c r="F341" s="29" t="n">
        <f aca="false">SUM(F342:F346)</f>
        <v>0</v>
      </c>
      <c r="G341" s="29" t="n">
        <f aca="false">SUM(G342:G346)</f>
        <v>0</v>
      </c>
      <c r="H341" s="29" t="n">
        <f aca="false">SUM(H342:H346)</f>
        <v>7389</v>
      </c>
      <c r="I341" s="29" t="n">
        <f aca="false">SUM(I342:I346)</f>
        <v>0</v>
      </c>
      <c r="J341" s="29" t="n">
        <f aca="false">SUM(J342:J346)</f>
        <v>7389</v>
      </c>
      <c r="K341" s="29" t="n">
        <f aca="false">SUM(K342:K346)</f>
        <v>0</v>
      </c>
      <c r="L341" s="29" t="n">
        <f aca="false">SUM(L342:L346)</f>
        <v>250</v>
      </c>
      <c r="M341" s="29" t="n">
        <f aca="false">SUM(M342:M346)</f>
        <v>0</v>
      </c>
      <c r="N341" s="29" t="n">
        <f aca="false">SUM(N342:N346)</f>
        <v>0</v>
      </c>
      <c r="O341" s="29" t="n">
        <f aca="false">SUM(O342:O346)</f>
        <v>0</v>
      </c>
    </row>
    <row r="342" customFormat="false" ht="12.75" hidden="false" customHeight="false" outlineLevel="0" collapsed="false">
      <c r="A342" s="33" t="s">
        <v>32</v>
      </c>
      <c r="B342" s="11" t="s">
        <v>24</v>
      </c>
      <c r="C342" s="29" t="n">
        <v>7639</v>
      </c>
      <c r="D342" s="29" t="n">
        <v>0</v>
      </c>
      <c r="E342" s="29" t="n">
        <v>0</v>
      </c>
      <c r="F342" s="29" t="n">
        <f aca="false">D342</f>
        <v>0</v>
      </c>
      <c r="G342" s="29" t="n">
        <v>0</v>
      </c>
      <c r="H342" s="29" t="n">
        <v>7389</v>
      </c>
      <c r="I342" s="29" t="n">
        <v>0</v>
      </c>
      <c r="J342" s="29" t="n">
        <f aca="false">H342</f>
        <v>7389</v>
      </c>
      <c r="K342" s="29" t="n">
        <v>0</v>
      </c>
      <c r="L342" s="29" t="n">
        <f aca="false">'[1]Газ 23'!$D$45</f>
        <v>250</v>
      </c>
      <c r="M342" s="29" t="n">
        <v>0</v>
      </c>
      <c r="N342" s="29" t="n">
        <v>0</v>
      </c>
      <c r="O342" s="29" t="n">
        <v>0</v>
      </c>
    </row>
    <row r="343" customFormat="false" ht="12.75" hidden="false" customHeight="false" outlineLevel="0" collapsed="false">
      <c r="A343" s="33" t="s">
        <v>32</v>
      </c>
      <c r="B343" s="11" t="s">
        <v>25</v>
      </c>
      <c r="C343" s="29" t="n">
        <f aca="false">D343+H343+L343+M343+N343+O343</f>
        <v>0</v>
      </c>
      <c r="D343" s="29" t="n">
        <v>0</v>
      </c>
      <c r="E343" s="29" t="n">
        <v>0</v>
      </c>
      <c r="F343" s="29" t="n">
        <f aca="false">D343</f>
        <v>0</v>
      </c>
      <c r="G343" s="29" t="n">
        <v>0</v>
      </c>
      <c r="H343" s="29" t="n">
        <v>0</v>
      </c>
      <c r="I343" s="29" t="n">
        <v>0</v>
      </c>
      <c r="J343" s="29" t="n">
        <f aca="false">H343</f>
        <v>0</v>
      </c>
      <c r="K343" s="29" t="n">
        <v>0</v>
      </c>
      <c r="L343" s="29" t="n">
        <v>0</v>
      </c>
      <c r="M343" s="29" t="n">
        <v>0</v>
      </c>
      <c r="N343" s="29" t="n">
        <v>0</v>
      </c>
      <c r="O343" s="29" t="n">
        <v>0</v>
      </c>
    </row>
    <row r="344" customFormat="false" ht="12.75" hidden="false" customHeight="false" outlineLevel="0" collapsed="false">
      <c r="A344" s="33" t="s">
        <v>32</v>
      </c>
      <c r="B344" s="11" t="s">
        <v>26</v>
      </c>
      <c r="C344" s="29" t="n">
        <f aca="false">D344+H344+L344+M344+N344+O344</f>
        <v>0</v>
      </c>
      <c r="D344" s="29" t="n">
        <v>0</v>
      </c>
      <c r="E344" s="29" t="n">
        <v>0</v>
      </c>
      <c r="F344" s="29" t="n">
        <f aca="false">D344</f>
        <v>0</v>
      </c>
      <c r="G344" s="29" t="n">
        <v>0</v>
      </c>
      <c r="H344" s="29" t="n">
        <f aca="false">'[1]Газ 23'!$F$44</f>
        <v>0</v>
      </c>
      <c r="I344" s="29" t="n">
        <v>0</v>
      </c>
      <c r="J344" s="29" t="n">
        <f aca="false">H344</f>
        <v>0</v>
      </c>
      <c r="K344" s="29" t="n">
        <v>0</v>
      </c>
      <c r="L344" s="29" t="n">
        <v>0</v>
      </c>
      <c r="M344" s="29" t="n">
        <v>0</v>
      </c>
      <c r="N344" s="29" t="n">
        <v>0</v>
      </c>
      <c r="O344" s="29" t="n">
        <v>0</v>
      </c>
    </row>
    <row r="345" customFormat="false" ht="12.75" hidden="false" customHeight="false" outlineLevel="0" collapsed="false">
      <c r="A345" s="33" t="s">
        <v>32</v>
      </c>
      <c r="B345" s="11" t="s">
        <v>27</v>
      </c>
      <c r="C345" s="29" t="n">
        <f aca="false">D345+H345+L345+M345+N345+O345</f>
        <v>0</v>
      </c>
      <c r="D345" s="29" t="n">
        <v>0</v>
      </c>
      <c r="E345" s="29" t="n">
        <v>0</v>
      </c>
      <c r="F345" s="29" t="n">
        <f aca="false">D345</f>
        <v>0</v>
      </c>
      <c r="G345" s="29" t="n">
        <v>0</v>
      </c>
      <c r="H345" s="29" t="n">
        <v>0</v>
      </c>
      <c r="I345" s="29" t="n">
        <v>0</v>
      </c>
      <c r="J345" s="29" t="n">
        <f aca="false">H345</f>
        <v>0</v>
      </c>
      <c r="K345" s="29" t="n">
        <v>0</v>
      </c>
      <c r="L345" s="29" t="n">
        <v>0</v>
      </c>
      <c r="M345" s="29" t="n">
        <v>0</v>
      </c>
      <c r="N345" s="29" t="n">
        <v>0</v>
      </c>
      <c r="O345" s="29" t="n">
        <v>0</v>
      </c>
    </row>
    <row r="346" customFormat="false" ht="12.75" hidden="false" customHeight="false" outlineLevel="0" collapsed="false">
      <c r="A346" s="33" t="s">
        <v>32</v>
      </c>
      <c r="B346" s="11" t="s">
        <v>28</v>
      </c>
      <c r="C346" s="29" t="n">
        <f aca="false">D346+H346+L346+M346+N346+O346</f>
        <v>0</v>
      </c>
      <c r="D346" s="29" t="n">
        <v>0</v>
      </c>
      <c r="E346" s="29" t="n">
        <v>0</v>
      </c>
      <c r="F346" s="29" t="n">
        <f aca="false">D346</f>
        <v>0</v>
      </c>
      <c r="G346" s="29" t="n">
        <v>0</v>
      </c>
      <c r="H346" s="29" t="n">
        <v>0</v>
      </c>
      <c r="I346" s="29" t="n">
        <v>0</v>
      </c>
      <c r="J346" s="29" t="n">
        <f aca="false">H346</f>
        <v>0</v>
      </c>
      <c r="K346" s="29" t="n">
        <v>0</v>
      </c>
      <c r="L346" s="29" t="n">
        <v>0</v>
      </c>
      <c r="M346" s="29" t="n">
        <v>0</v>
      </c>
      <c r="N346" s="29" t="n">
        <v>0</v>
      </c>
      <c r="O346" s="29" t="n">
        <v>0</v>
      </c>
    </row>
    <row r="347" customFormat="false" ht="38.25" hidden="false" customHeight="false" outlineLevel="0" collapsed="false">
      <c r="A347" s="27" t="n">
        <f aca="false">A341+1</f>
        <v>45</v>
      </c>
      <c r="B347" s="28" t="s">
        <v>68</v>
      </c>
      <c r="C347" s="29" t="n">
        <f aca="false">D347+H347+L347+M347+N347+O347</f>
        <v>7200</v>
      </c>
      <c r="D347" s="29" t="n">
        <f aca="false">SUM(D348:D352)</f>
        <v>0</v>
      </c>
      <c r="E347" s="29" t="n">
        <f aca="false">SUM(E348:E352)</f>
        <v>0</v>
      </c>
      <c r="F347" s="29" t="n">
        <f aca="false">SUM(F348:F352)</f>
        <v>0</v>
      </c>
      <c r="G347" s="29" t="n">
        <f aca="false">SUM(G348:G352)</f>
        <v>0</v>
      </c>
      <c r="H347" s="29" t="n">
        <f aca="false">SUM(H348:H352)</f>
        <v>6950</v>
      </c>
      <c r="I347" s="29" t="n">
        <f aca="false">SUM(I348:I352)</f>
        <v>0</v>
      </c>
      <c r="J347" s="29" t="n">
        <f aca="false">SUM(J348:J352)</f>
        <v>6950</v>
      </c>
      <c r="K347" s="29" t="n">
        <f aca="false">SUM(K348:K352)</f>
        <v>0</v>
      </c>
      <c r="L347" s="29" t="n">
        <f aca="false">SUM(L348:L352)</f>
        <v>250</v>
      </c>
      <c r="M347" s="29" t="n">
        <f aca="false">SUM(M348:M352)</f>
        <v>0</v>
      </c>
      <c r="N347" s="29" t="n">
        <f aca="false">SUM(N348:N352)</f>
        <v>0</v>
      </c>
      <c r="O347" s="29" t="n">
        <f aca="false">SUM(O348:O352)</f>
        <v>0</v>
      </c>
    </row>
    <row r="348" customFormat="false" ht="12.75" hidden="false" customHeight="false" outlineLevel="0" collapsed="false">
      <c r="A348" s="33" t="s">
        <v>32</v>
      </c>
      <c r="B348" s="11" t="s">
        <v>24</v>
      </c>
      <c r="C348" s="29" t="n">
        <v>7200</v>
      </c>
      <c r="D348" s="29" t="n">
        <v>0</v>
      </c>
      <c r="E348" s="29" t="n">
        <v>0</v>
      </c>
      <c r="F348" s="29" t="n">
        <f aca="false">D348</f>
        <v>0</v>
      </c>
      <c r="G348" s="29" t="n">
        <v>0</v>
      </c>
      <c r="H348" s="29" t="n">
        <v>6950</v>
      </c>
      <c r="I348" s="29" t="n">
        <v>0</v>
      </c>
      <c r="J348" s="29" t="n">
        <f aca="false">H348</f>
        <v>6950</v>
      </c>
      <c r="K348" s="29" t="n">
        <v>0</v>
      </c>
      <c r="L348" s="29" t="n">
        <f aca="false">'[1]Газ 24'!$D$45</f>
        <v>250</v>
      </c>
      <c r="M348" s="29" t="n">
        <v>0</v>
      </c>
      <c r="N348" s="29" t="n">
        <v>0</v>
      </c>
      <c r="O348" s="29" t="n">
        <v>0</v>
      </c>
    </row>
    <row r="349" customFormat="false" ht="12.75" hidden="false" customHeight="false" outlineLevel="0" collapsed="false">
      <c r="A349" s="33" t="s">
        <v>32</v>
      </c>
      <c r="B349" s="11" t="s">
        <v>25</v>
      </c>
      <c r="C349" s="29" t="n">
        <f aca="false">D349+H349+L349+M349+N349+O349</f>
        <v>0</v>
      </c>
      <c r="D349" s="29" t="n">
        <v>0</v>
      </c>
      <c r="E349" s="29" t="n">
        <v>0</v>
      </c>
      <c r="F349" s="29" t="n">
        <f aca="false">D349</f>
        <v>0</v>
      </c>
      <c r="G349" s="29" t="n">
        <v>0</v>
      </c>
      <c r="H349" s="29" t="n">
        <v>0</v>
      </c>
      <c r="I349" s="29" t="n">
        <v>0</v>
      </c>
      <c r="J349" s="29" t="n">
        <f aca="false">H349</f>
        <v>0</v>
      </c>
      <c r="K349" s="29" t="n">
        <v>0</v>
      </c>
      <c r="L349" s="29" t="n">
        <v>0</v>
      </c>
      <c r="M349" s="29" t="n">
        <v>0</v>
      </c>
      <c r="N349" s="29" t="n">
        <v>0</v>
      </c>
      <c r="O349" s="29" t="n">
        <v>0</v>
      </c>
    </row>
    <row r="350" customFormat="false" ht="12.75" hidden="false" customHeight="false" outlineLevel="0" collapsed="false">
      <c r="A350" s="33" t="s">
        <v>32</v>
      </c>
      <c r="B350" s="11" t="s">
        <v>26</v>
      </c>
      <c r="C350" s="29" t="n">
        <f aca="false">D350+H350+L350+M350+N350+O350</f>
        <v>0</v>
      </c>
      <c r="D350" s="29" t="n">
        <v>0</v>
      </c>
      <c r="E350" s="29" t="n">
        <v>0</v>
      </c>
      <c r="F350" s="29" t="n">
        <f aca="false">D350</f>
        <v>0</v>
      </c>
      <c r="G350" s="29" t="n">
        <v>0</v>
      </c>
      <c r="H350" s="29" t="n">
        <f aca="false">'[1]Газ 24'!$F$44</f>
        <v>0</v>
      </c>
      <c r="I350" s="29" t="n">
        <v>0</v>
      </c>
      <c r="J350" s="29" t="n">
        <f aca="false">H350</f>
        <v>0</v>
      </c>
      <c r="K350" s="29" t="n">
        <v>0</v>
      </c>
      <c r="L350" s="29" t="n">
        <v>0</v>
      </c>
      <c r="M350" s="29" t="n">
        <v>0</v>
      </c>
      <c r="N350" s="29" t="n">
        <v>0</v>
      </c>
      <c r="O350" s="29" t="n">
        <v>0</v>
      </c>
    </row>
    <row r="351" customFormat="false" ht="12.75" hidden="false" customHeight="false" outlineLevel="0" collapsed="false">
      <c r="A351" s="33" t="s">
        <v>32</v>
      </c>
      <c r="B351" s="11" t="s">
        <v>27</v>
      </c>
      <c r="C351" s="29" t="n">
        <f aca="false">D351+H351+L351+M351+N351+O351</f>
        <v>0</v>
      </c>
      <c r="D351" s="29" t="n">
        <v>0</v>
      </c>
      <c r="E351" s="29" t="n">
        <v>0</v>
      </c>
      <c r="F351" s="29" t="n">
        <f aca="false">D351</f>
        <v>0</v>
      </c>
      <c r="G351" s="29" t="n">
        <v>0</v>
      </c>
      <c r="H351" s="29" t="n">
        <v>0</v>
      </c>
      <c r="I351" s="29" t="n">
        <v>0</v>
      </c>
      <c r="J351" s="29" t="n">
        <f aca="false">H351</f>
        <v>0</v>
      </c>
      <c r="K351" s="29" t="n">
        <v>0</v>
      </c>
      <c r="L351" s="29" t="n">
        <v>0</v>
      </c>
      <c r="M351" s="29" t="n">
        <v>0</v>
      </c>
      <c r="N351" s="29" t="n">
        <v>0</v>
      </c>
      <c r="O351" s="29" t="n">
        <v>0</v>
      </c>
    </row>
    <row r="352" customFormat="false" ht="12.75" hidden="false" customHeight="false" outlineLevel="0" collapsed="false">
      <c r="A352" s="33" t="s">
        <v>32</v>
      </c>
      <c r="B352" s="11" t="s">
        <v>28</v>
      </c>
      <c r="C352" s="29" t="n">
        <f aca="false">D352+H352+L352+M352+N352+O352</f>
        <v>0</v>
      </c>
      <c r="D352" s="29" t="n">
        <v>0</v>
      </c>
      <c r="E352" s="29" t="n">
        <v>0</v>
      </c>
      <c r="F352" s="29" t="n">
        <f aca="false">D352</f>
        <v>0</v>
      </c>
      <c r="G352" s="29" t="n">
        <v>0</v>
      </c>
      <c r="H352" s="29" t="n">
        <v>0</v>
      </c>
      <c r="I352" s="29" t="n">
        <v>0</v>
      </c>
      <c r="J352" s="29" t="n">
        <f aca="false">H352</f>
        <v>0</v>
      </c>
      <c r="K352" s="29" t="n">
        <v>0</v>
      </c>
      <c r="L352" s="29" t="n">
        <v>0</v>
      </c>
      <c r="M352" s="29" t="n">
        <v>0</v>
      </c>
      <c r="N352" s="29" t="n">
        <v>0</v>
      </c>
      <c r="O352" s="29" t="n">
        <v>0</v>
      </c>
    </row>
    <row r="353" customFormat="false" ht="38.25" hidden="false" customHeight="false" outlineLevel="0" collapsed="false">
      <c r="A353" s="27" t="n">
        <f aca="false">A347+1</f>
        <v>46</v>
      </c>
      <c r="B353" s="28" t="s">
        <v>69</v>
      </c>
      <c r="C353" s="29" t="n">
        <f aca="false">D353+H353+L353+M353+N353+O353</f>
        <v>7711</v>
      </c>
      <c r="D353" s="29" t="n">
        <f aca="false">SUM(D354:D358)</f>
        <v>0</v>
      </c>
      <c r="E353" s="29" t="n">
        <f aca="false">SUM(E354:E358)</f>
        <v>0</v>
      </c>
      <c r="F353" s="29" t="n">
        <f aca="false">SUM(F354:F358)</f>
        <v>0</v>
      </c>
      <c r="G353" s="29" t="n">
        <f aca="false">SUM(G354:G358)</f>
        <v>0</v>
      </c>
      <c r="H353" s="29" t="n">
        <f aca="false">SUM(H354:H358)</f>
        <v>7461</v>
      </c>
      <c r="I353" s="29" t="n">
        <f aca="false">SUM(I354:I358)</f>
        <v>0</v>
      </c>
      <c r="J353" s="29" t="n">
        <f aca="false">SUM(J354:J358)</f>
        <v>7461</v>
      </c>
      <c r="K353" s="29" t="n">
        <f aca="false">SUM(K354:K358)</f>
        <v>0</v>
      </c>
      <c r="L353" s="29" t="n">
        <f aca="false">SUM(L354:L358)</f>
        <v>250</v>
      </c>
      <c r="M353" s="29" t="n">
        <f aca="false">SUM(M354:M358)</f>
        <v>0</v>
      </c>
      <c r="N353" s="29" t="n">
        <f aca="false">SUM(N354:N358)</f>
        <v>0</v>
      </c>
      <c r="O353" s="29" t="n">
        <f aca="false">SUM(O354:O358)</f>
        <v>0</v>
      </c>
    </row>
    <row r="354" customFormat="false" ht="12.75" hidden="false" customHeight="false" outlineLevel="0" collapsed="false">
      <c r="A354" s="33" t="s">
        <v>32</v>
      </c>
      <c r="B354" s="11" t="s">
        <v>24</v>
      </c>
      <c r="C354" s="29" t="n">
        <v>7711</v>
      </c>
      <c r="D354" s="29" t="n">
        <v>0</v>
      </c>
      <c r="E354" s="29" t="n">
        <v>0</v>
      </c>
      <c r="F354" s="29" t="n">
        <f aca="false">D354</f>
        <v>0</v>
      </c>
      <c r="G354" s="29" t="n">
        <v>0</v>
      </c>
      <c r="H354" s="29" t="n">
        <v>7461</v>
      </c>
      <c r="I354" s="29" t="n">
        <v>0</v>
      </c>
      <c r="J354" s="29" t="n">
        <f aca="false">H354</f>
        <v>7461</v>
      </c>
      <c r="K354" s="29" t="n">
        <v>0</v>
      </c>
      <c r="L354" s="29" t="n">
        <f aca="false">'[1]Газ 25'!$D$45</f>
        <v>250</v>
      </c>
      <c r="M354" s="29" t="n">
        <v>0</v>
      </c>
      <c r="N354" s="29" t="n">
        <v>0</v>
      </c>
      <c r="O354" s="29" t="n">
        <v>0</v>
      </c>
    </row>
    <row r="355" customFormat="false" ht="12.75" hidden="false" customHeight="false" outlineLevel="0" collapsed="false">
      <c r="A355" s="33" t="s">
        <v>32</v>
      </c>
      <c r="B355" s="11" t="s">
        <v>25</v>
      </c>
      <c r="C355" s="29" t="n">
        <f aca="false">D355+H355+L355+M355+N355+O355</f>
        <v>0</v>
      </c>
      <c r="D355" s="29" t="n">
        <v>0</v>
      </c>
      <c r="E355" s="29" t="n">
        <v>0</v>
      </c>
      <c r="F355" s="29" t="n">
        <f aca="false">D355</f>
        <v>0</v>
      </c>
      <c r="G355" s="29" t="n">
        <v>0</v>
      </c>
      <c r="H355" s="29" t="n">
        <v>0</v>
      </c>
      <c r="I355" s="29" t="n">
        <v>0</v>
      </c>
      <c r="J355" s="29" t="n">
        <f aca="false">H355</f>
        <v>0</v>
      </c>
      <c r="K355" s="29" t="n">
        <v>0</v>
      </c>
      <c r="L355" s="29" t="n">
        <v>0</v>
      </c>
      <c r="M355" s="29" t="n">
        <v>0</v>
      </c>
      <c r="N355" s="29" t="n">
        <v>0</v>
      </c>
      <c r="O355" s="29" t="n">
        <v>0</v>
      </c>
    </row>
    <row r="356" customFormat="false" ht="12.75" hidden="false" customHeight="false" outlineLevel="0" collapsed="false">
      <c r="A356" s="33" t="s">
        <v>32</v>
      </c>
      <c r="B356" s="11" t="s">
        <v>26</v>
      </c>
      <c r="C356" s="29" t="n">
        <f aca="false">D356+H356+L356+M356+N356+O356</f>
        <v>0</v>
      </c>
      <c r="D356" s="29" t="n">
        <v>0</v>
      </c>
      <c r="E356" s="29" t="n">
        <v>0</v>
      </c>
      <c r="F356" s="29" t="n">
        <f aca="false">D356</f>
        <v>0</v>
      </c>
      <c r="G356" s="29" t="n">
        <v>0</v>
      </c>
      <c r="H356" s="29" t="n">
        <f aca="false">'[1]Газ 25'!$F$44</f>
        <v>0</v>
      </c>
      <c r="I356" s="29" t="n">
        <v>0</v>
      </c>
      <c r="J356" s="29" t="n">
        <f aca="false">H356</f>
        <v>0</v>
      </c>
      <c r="K356" s="29" t="n">
        <v>0</v>
      </c>
      <c r="L356" s="29" t="n">
        <v>0</v>
      </c>
      <c r="M356" s="29" t="n">
        <v>0</v>
      </c>
      <c r="N356" s="29" t="n">
        <v>0</v>
      </c>
      <c r="O356" s="29" t="n">
        <v>0</v>
      </c>
    </row>
    <row r="357" customFormat="false" ht="12.75" hidden="false" customHeight="false" outlineLevel="0" collapsed="false">
      <c r="A357" s="33" t="s">
        <v>32</v>
      </c>
      <c r="B357" s="11" t="s">
        <v>27</v>
      </c>
      <c r="C357" s="29" t="n">
        <f aca="false">D357+H357+L357+M357+N357+O357</f>
        <v>0</v>
      </c>
      <c r="D357" s="29" t="n">
        <v>0</v>
      </c>
      <c r="E357" s="29" t="n">
        <v>0</v>
      </c>
      <c r="F357" s="29" t="n">
        <f aca="false">D357</f>
        <v>0</v>
      </c>
      <c r="G357" s="29" t="n">
        <v>0</v>
      </c>
      <c r="H357" s="29" t="n">
        <v>0</v>
      </c>
      <c r="I357" s="29" t="n">
        <v>0</v>
      </c>
      <c r="J357" s="29" t="n">
        <f aca="false">H357</f>
        <v>0</v>
      </c>
      <c r="K357" s="29" t="n">
        <v>0</v>
      </c>
      <c r="L357" s="29" t="n">
        <v>0</v>
      </c>
      <c r="M357" s="29" t="n">
        <v>0</v>
      </c>
      <c r="N357" s="29" t="n">
        <v>0</v>
      </c>
      <c r="O357" s="29" t="n">
        <v>0</v>
      </c>
    </row>
    <row r="358" customFormat="false" ht="12.75" hidden="false" customHeight="false" outlineLevel="0" collapsed="false">
      <c r="A358" s="33" t="s">
        <v>32</v>
      </c>
      <c r="B358" s="11" t="s">
        <v>28</v>
      </c>
      <c r="C358" s="29" t="n">
        <f aca="false">D358+H358+L358+M358+N358+O358</f>
        <v>0</v>
      </c>
      <c r="D358" s="29" t="n">
        <v>0</v>
      </c>
      <c r="E358" s="29" t="n">
        <v>0</v>
      </c>
      <c r="F358" s="29" t="n">
        <f aca="false">D358</f>
        <v>0</v>
      </c>
      <c r="G358" s="29" t="n">
        <v>0</v>
      </c>
      <c r="H358" s="29" t="n">
        <v>0</v>
      </c>
      <c r="I358" s="29" t="n">
        <v>0</v>
      </c>
      <c r="J358" s="29" t="n">
        <f aca="false">H358</f>
        <v>0</v>
      </c>
      <c r="K358" s="29" t="n">
        <v>0</v>
      </c>
      <c r="L358" s="29" t="n">
        <v>0</v>
      </c>
      <c r="M358" s="29" t="n">
        <v>0</v>
      </c>
      <c r="N358" s="29" t="n">
        <v>0</v>
      </c>
      <c r="O358" s="29" t="n">
        <v>0</v>
      </c>
    </row>
    <row r="359" customFormat="false" ht="38.25" hidden="false" customHeight="false" outlineLevel="0" collapsed="false">
      <c r="A359" s="27" t="n">
        <f aca="false">A353+1</f>
        <v>47</v>
      </c>
      <c r="B359" s="28" t="s">
        <v>70</v>
      </c>
      <c r="C359" s="29" t="n">
        <f aca="false">D359+H359+L359+M359+N359+O359</f>
        <v>7256</v>
      </c>
      <c r="D359" s="29" t="n">
        <f aca="false">SUM(D360:D364)</f>
        <v>0</v>
      </c>
      <c r="E359" s="29" t="n">
        <f aca="false">SUM(E360:E364)</f>
        <v>0</v>
      </c>
      <c r="F359" s="29" t="n">
        <f aca="false">SUM(F360:F364)</f>
        <v>0</v>
      </c>
      <c r="G359" s="29" t="n">
        <f aca="false">SUM(G360:G364)</f>
        <v>0</v>
      </c>
      <c r="H359" s="29" t="n">
        <f aca="false">SUM(H360:H364)</f>
        <v>7006</v>
      </c>
      <c r="I359" s="29" t="n">
        <f aca="false">SUM(I360:I364)</f>
        <v>0</v>
      </c>
      <c r="J359" s="29" t="n">
        <f aca="false">SUM(J360:J364)</f>
        <v>7006</v>
      </c>
      <c r="K359" s="29" t="n">
        <f aca="false">SUM(K360:K364)</f>
        <v>0</v>
      </c>
      <c r="L359" s="29" t="n">
        <f aca="false">SUM(L360:L364)</f>
        <v>250</v>
      </c>
      <c r="M359" s="29" t="n">
        <f aca="false">SUM(M360:M364)</f>
        <v>0</v>
      </c>
      <c r="N359" s="29" t="n">
        <f aca="false">SUM(N360:N364)</f>
        <v>0</v>
      </c>
      <c r="O359" s="29" t="n">
        <f aca="false">SUM(O360:O364)</f>
        <v>0</v>
      </c>
    </row>
    <row r="360" customFormat="false" ht="12.75" hidden="false" customHeight="false" outlineLevel="0" collapsed="false">
      <c r="A360" s="33" t="s">
        <v>32</v>
      </c>
      <c r="B360" s="11" t="s">
        <v>24</v>
      </c>
      <c r="C360" s="29" t="n">
        <v>7256</v>
      </c>
      <c r="D360" s="29" t="n">
        <v>0</v>
      </c>
      <c r="E360" s="29" t="n">
        <v>0</v>
      </c>
      <c r="F360" s="29" t="n">
        <f aca="false">D360</f>
        <v>0</v>
      </c>
      <c r="G360" s="29" t="n">
        <v>0</v>
      </c>
      <c r="H360" s="29" t="n">
        <v>7006</v>
      </c>
      <c r="I360" s="29" t="n">
        <v>0</v>
      </c>
      <c r="J360" s="29" t="n">
        <f aca="false">H360</f>
        <v>7006</v>
      </c>
      <c r="K360" s="29" t="n">
        <v>0</v>
      </c>
      <c r="L360" s="29" t="n">
        <f aca="false">'[1]Газ 26'!$D$45</f>
        <v>250</v>
      </c>
      <c r="M360" s="29" t="n">
        <v>0</v>
      </c>
      <c r="N360" s="29" t="n">
        <v>0</v>
      </c>
      <c r="O360" s="29" t="n">
        <v>0</v>
      </c>
    </row>
    <row r="361" customFormat="false" ht="12.75" hidden="false" customHeight="false" outlineLevel="0" collapsed="false">
      <c r="A361" s="33" t="s">
        <v>32</v>
      </c>
      <c r="B361" s="11" t="s">
        <v>25</v>
      </c>
      <c r="C361" s="29" t="n">
        <f aca="false">D361+H361+L361+M361+N361+O361</f>
        <v>0</v>
      </c>
      <c r="D361" s="29" t="n">
        <v>0</v>
      </c>
      <c r="E361" s="29" t="n">
        <v>0</v>
      </c>
      <c r="F361" s="29" t="n">
        <f aca="false">D361</f>
        <v>0</v>
      </c>
      <c r="G361" s="29" t="n">
        <v>0</v>
      </c>
      <c r="H361" s="29" t="n">
        <v>0</v>
      </c>
      <c r="I361" s="29" t="n">
        <v>0</v>
      </c>
      <c r="J361" s="29" t="n">
        <f aca="false">H361</f>
        <v>0</v>
      </c>
      <c r="K361" s="29" t="n">
        <v>0</v>
      </c>
      <c r="L361" s="29" t="n">
        <v>0</v>
      </c>
      <c r="M361" s="29" t="n">
        <v>0</v>
      </c>
      <c r="N361" s="29" t="n">
        <v>0</v>
      </c>
      <c r="O361" s="29" t="n">
        <v>0</v>
      </c>
    </row>
    <row r="362" customFormat="false" ht="12.75" hidden="false" customHeight="false" outlineLevel="0" collapsed="false">
      <c r="A362" s="33" t="s">
        <v>32</v>
      </c>
      <c r="B362" s="11" t="s">
        <v>26</v>
      </c>
      <c r="C362" s="29" t="n">
        <f aca="false">D362+H362+L362+M362+N362+O362</f>
        <v>0</v>
      </c>
      <c r="D362" s="29" t="n">
        <v>0</v>
      </c>
      <c r="E362" s="29" t="n">
        <v>0</v>
      </c>
      <c r="F362" s="29" t="n">
        <f aca="false">D362</f>
        <v>0</v>
      </c>
      <c r="G362" s="29" t="n">
        <v>0</v>
      </c>
      <c r="H362" s="29" t="n">
        <f aca="false">'[1]Газ 26'!$F$44</f>
        <v>0</v>
      </c>
      <c r="I362" s="29" t="n">
        <v>0</v>
      </c>
      <c r="J362" s="29" t="n">
        <f aca="false">H362</f>
        <v>0</v>
      </c>
      <c r="K362" s="29" t="n">
        <v>0</v>
      </c>
      <c r="L362" s="29" t="n">
        <v>0</v>
      </c>
      <c r="M362" s="29" t="n">
        <v>0</v>
      </c>
      <c r="N362" s="29" t="n">
        <v>0</v>
      </c>
      <c r="O362" s="29" t="n">
        <v>0</v>
      </c>
    </row>
    <row r="363" customFormat="false" ht="12.75" hidden="false" customHeight="false" outlineLevel="0" collapsed="false">
      <c r="A363" s="33" t="s">
        <v>32</v>
      </c>
      <c r="B363" s="11" t="s">
        <v>27</v>
      </c>
      <c r="C363" s="29" t="n">
        <f aca="false">D363+H363+L363+M363+N363+O363</f>
        <v>0</v>
      </c>
      <c r="D363" s="29" t="n">
        <v>0</v>
      </c>
      <c r="E363" s="29" t="n">
        <v>0</v>
      </c>
      <c r="F363" s="29" t="n">
        <f aca="false">D363</f>
        <v>0</v>
      </c>
      <c r="G363" s="29" t="n">
        <v>0</v>
      </c>
      <c r="H363" s="29" t="n">
        <v>0</v>
      </c>
      <c r="I363" s="29" t="n">
        <v>0</v>
      </c>
      <c r="J363" s="29" t="n">
        <f aca="false">H363</f>
        <v>0</v>
      </c>
      <c r="K363" s="29" t="n">
        <v>0</v>
      </c>
      <c r="L363" s="29" t="n">
        <v>0</v>
      </c>
      <c r="M363" s="29" t="n">
        <v>0</v>
      </c>
      <c r="N363" s="29" t="n">
        <v>0</v>
      </c>
      <c r="O363" s="29" t="n">
        <v>0</v>
      </c>
    </row>
    <row r="364" customFormat="false" ht="12.75" hidden="false" customHeight="false" outlineLevel="0" collapsed="false">
      <c r="A364" s="33" t="s">
        <v>32</v>
      </c>
      <c r="B364" s="11" t="s">
        <v>28</v>
      </c>
      <c r="C364" s="29" t="n">
        <f aca="false">D364+H364+L364+M364+N364+O364</f>
        <v>0</v>
      </c>
      <c r="D364" s="29" t="n">
        <v>0</v>
      </c>
      <c r="E364" s="29" t="n">
        <v>0</v>
      </c>
      <c r="F364" s="29" t="n">
        <f aca="false">D364</f>
        <v>0</v>
      </c>
      <c r="G364" s="29" t="n">
        <v>0</v>
      </c>
      <c r="H364" s="29" t="n">
        <v>0</v>
      </c>
      <c r="I364" s="29" t="n">
        <v>0</v>
      </c>
      <c r="J364" s="29" t="n">
        <f aca="false">H364</f>
        <v>0</v>
      </c>
      <c r="K364" s="29" t="n">
        <v>0</v>
      </c>
      <c r="L364" s="29" t="n">
        <v>0</v>
      </c>
      <c r="M364" s="29" t="n">
        <v>0</v>
      </c>
      <c r="N364" s="29" t="n">
        <v>0</v>
      </c>
      <c r="O364" s="29" t="n">
        <v>0</v>
      </c>
    </row>
    <row r="365" customFormat="false" ht="25.5" hidden="false" customHeight="false" outlineLevel="0" collapsed="false">
      <c r="A365" s="27" t="n">
        <f aca="false">A359+1</f>
        <v>48</v>
      </c>
      <c r="B365" s="28" t="s">
        <v>71</v>
      </c>
      <c r="C365" s="29" t="n">
        <f aca="false">D365+H365+L365+M365+N365+O365</f>
        <v>14849</v>
      </c>
      <c r="D365" s="29" t="n">
        <f aca="false">SUM(D366:D370)</f>
        <v>0</v>
      </c>
      <c r="E365" s="29" t="n">
        <f aca="false">SUM(E366:E370)</f>
        <v>0</v>
      </c>
      <c r="F365" s="29" t="n">
        <f aca="false">SUM(F366:F370)</f>
        <v>0</v>
      </c>
      <c r="G365" s="29" t="n">
        <f aca="false">SUM(G366:G370)</f>
        <v>0</v>
      </c>
      <c r="H365" s="29" t="n">
        <f aca="false">SUM(H366:H370)</f>
        <v>14599</v>
      </c>
      <c r="I365" s="29" t="n">
        <f aca="false">SUM(I366:I370)</f>
        <v>0</v>
      </c>
      <c r="J365" s="29" t="n">
        <f aca="false">SUM(J366:J370)</f>
        <v>14599</v>
      </c>
      <c r="K365" s="29" t="n">
        <f aca="false">SUM(K366:K370)</f>
        <v>0</v>
      </c>
      <c r="L365" s="29" t="n">
        <f aca="false">SUM(L366:L370)</f>
        <v>250</v>
      </c>
      <c r="M365" s="29" t="n">
        <f aca="false">SUM(M366:M370)</f>
        <v>0</v>
      </c>
      <c r="N365" s="29" t="n">
        <f aca="false">SUM(N366:N370)</f>
        <v>0</v>
      </c>
      <c r="O365" s="29" t="n">
        <f aca="false">SUM(O366:O370)</f>
        <v>0</v>
      </c>
    </row>
    <row r="366" customFormat="false" ht="12.75" hidden="false" customHeight="false" outlineLevel="0" collapsed="false">
      <c r="A366" s="33" t="s">
        <v>32</v>
      </c>
      <c r="B366" s="11" t="s">
        <v>24</v>
      </c>
      <c r="C366" s="29" t="n">
        <f aca="false">D366+H366+L366+M366+N366+O366</f>
        <v>0</v>
      </c>
      <c r="D366" s="29" t="n">
        <v>0</v>
      </c>
      <c r="E366" s="29" t="n">
        <v>0</v>
      </c>
      <c r="F366" s="29" t="n">
        <f aca="false">D366</f>
        <v>0</v>
      </c>
      <c r="G366" s="29" t="n">
        <v>0</v>
      </c>
      <c r="H366" s="29" t="n">
        <v>0</v>
      </c>
      <c r="I366" s="29" t="n">
        <v>0</v>
      </c>
      <c r="J366" s="29" t="n">
        <f aca="false">H366</f>
        <v>0</v>
      </c>
      <c r="K366" s="29" t="n">
        <v>0</v>
      </c>
      <c r="L366" s="29" t="n">
        <v>0</v>
      </c>
      <c r="M366" s="29" t="n">
        <v>0</v>
      </c>
      <c r="N366" s="29" t="n">
        <v>0</v>
      </c>
      <c r="O366" s="29" t="n">
        <v>0</v>
      </c>
    </row>
    <row r="367" customFormat="false" ht="12.75" hidden="false" customHeight="false" outlineLevel="0" collapsed="false">
      <c r="A367" s="33" t="s">
        <v>32</v>
      </c>
      <c r="B367" s="11" t="s">
        <v>25</v>
      </c>
      <c r="C367" s="29" t="n">
        <f aca="false">D367+H367+L367+M367+N367+O367</f>
        <v>14849</v>
      </c>
      <c r="D367" s="29" t="n">
        <v>0</v>
      </c>
      <c r="E367" s="29" t="n">
        <v>0</v>
      </c>
      <c r="F367" s="29" t="n">
        <f aca="false">D367</f>
        <v>0</v>
      </c>
      <c r="G367" s="29" t="n">
        <v>0</v>
      </c>
      <c r="H367" s="29" t="n">
        <f aca="false">'[1]Газ 27'!$E$44</f>
        <v>14599</v>
      </c>
      <c r="I367" s="29" t="n">
        <v>0</v>
      </c>
      <c r="J367" s="29" t="n">
        <f aca="false">H367</f>
        <v>14599</v>
      </c>
      <c r="K367" s="29" t="n">
        <v>0</v>
      </c>
      <c r="L367" s="29" t="n">
        <f aca="false">'[1]Газ 27'!$E$45</f>
        <v>250</v>
      </c>
      <c r="M367" s="29" t="n">
        <v>0</v>
      </c>
      <c r="N367" s="29" t="n">
        <v>0</v>
      </c>
      <c r="O367" s="29" t="n">
        <v>0</v>
      </c>
    </row>
    <row r="368" customFormat="false" ht="12.75" hidden="false" customHeight="false" outlineLevel="0" collapsed="false">
      <c r="A368" s="33" t="s">
        <v>32</v>
      </c>
      <c r="B368" s="11" t="s">
        <v>26</v>
      </c>
      <c r="C368" s="29" t="n">
        <f aca="false">D368+H368+L368+M368+N368+O368</f>
        <v>0</v>
      </c>
      <c r="D368" s="29" t="n">
        <v>0</v>
      </c>
      <c r="E368" s="29" t="n">
        <v>0</v>
      </c>
      <c r="F368" s="29" t="n">
        <f aca="false">D368</f>
        <v>0</v>
      </c>
      <c r="G368" s="29" t="n">
        <v>0</v>
      </c>
      <c r="H368" s="29" t="n">
        <f aca="false">'[1]Газ 27'!$F$44</f>
        <v>0</v>
      </c>
      <c r="I368" s="29" t="n">
        <v>0</v>
      </c>
      <c r="J368" s="29" t="n">
        <f aca="false">H368</f>
        <v>0</v>
      </c>
      <c r="K368" s="29" t="n">
        <v>0</v>
      </c>
      <c r="L368" s="29" t="n">
        <v>0</v>
      </c>
      <c r="M368" s="29" t="n">
        <v>0</v>
      </c>
      <c r="N368" s="29" t="n">
        <v>0</v>
      </c>
      <c r="O368" s="29" t="n">
        <v>0</v>
      </c>
    </row>
    <row r="369" customFormat="false" ht="12.75" hidden="false" customHeight="false" outlineLevel="0" collapsed="false">
      <c r="A369" s="33" t="s">
        <v>32</v>
      </c>
      <c r="B369" s="11" t="s">
        <v>27</v>
      </c>
      <c r="C369" s="29" t="n">
        <f aca="false">D369+H369+L369+M369+N369+O369</f>
        <v>0</v>
      </c>
      <c r="D369" s="29" t="n">
        <v>0</v>
      </c>
      <c r="E369" s="29" t="n">
        <v>0</v>
      </c>
      <c r="F369" s="29" t="n">
        <f aca="false">D369</f>
        <v>0</v>
      </c>
      <c r="G369" s="29" t="n">
        <v>0</v>
      </c>
      <c r="H369" s="29" t="n">
        <v>0</v>
      </c>
      <c r="I369" s="29" t="n">
        <v>0</v>
      </c>
      <c r="J369" s="29" t="n">
        <f aca="false">H369</f>
        <v>0</v>
      </c>
      <c r="K369" s="29" t="n">
        <v>0</v>
      </c>
      <c r="L369" s="29" t="n">
        <v>0</v>
      </c>
      <c r="M369" s="29" t="n">
        <v>0</v>
      </c>
      <c r="N369" s="29" t="n">
        <v>0</v>
      </c>
      <c r="O369" s="29" t="n">
        <v>0</v>
      </c>
    </row>
    <row r="370" customFormat="false" ht="12.75" hidden="false" customHeight="false" outlineLevel="0" collapsed="false">
      <c r="A370" s="33" t="s">
        <v>32</v>
      </c>
      <c r="B370" s="11" t="s">
        <v>28</v>
      </c>
      <c r="C370" s="29" t="n">
        <f aca="false">D370+H370+L370+M370+N370+O370</f>
        <v>0</v>
      </c>
      <c r="D370" s="29" t="n">
        <v>0</v>
      </c>
      <c r="E370" s="29" t="n">
        <v>0</v>
      </c>
      <c r="F370" s="29" t="n">
        <f aca="false">D370</f>
        <v>0</v>
      </c>
      <c r="G370" s="29" t="n">
        <v>0</v>
      </c>
      <c r="H370" s="29" t="n">
        <v>0</v>
      </c>
      <c r="I370" s="29" t="n">
        <v>0</v>
      </c>
      <c r="J370" s="29" t="n">
        <f aca="false">H370</f>
        <v>0</v>
      </c>
      <c r="K370" s="29" t="n">
        <v>0</v>
      </c>
      <c r="L370" s="29" t="n">
        <v>0</v>
      </c>
      <c r="M370" s="29" t="n">
        <v>0</v>
      </c>
      <c r="N370" s="29" t="n">
        <v>0</v>
      </c>
      <c r="O370" s="29" t="n">
        <v>0</v>
      </c>
    </row>
    <row r="371" customFormat="false" ht="38.25" hidden="false" customHeight="false" outlineLevel="0" collapsed="false">
      <c r="A371" s="27" t="n">
        <f aca="false">A365+1</f>
        <v>49</v>
      </c>
      <c r="B371" s="28" t="s">
        <v>72</v>
      </c>
      <c r="C371" s="29" t="n">
        <f aca="false">C372+C373+C374+C375+C376</f>
        <v>300</v>
      </c>
      <c r="D371" s="29" t="n">
        <f aca="false">SUM(D372:D376)</f>
        <v>0</v>
      </c>
      <c r="E371" s="29" t="n">
        <f aca="false">SUM(E372:E376)</f>
        <v>0</v>
      </c>
      <c r="F371" s="29" t="n">
        <f aca="false">SUM(F372:F376)</f>
        <v>0</v>
      </c>
      <c r="G371" s="29" t="n">
        <f aca="false">SUM(G372:G376)</f>
        <v>0</v>
      </c>
      <c r="H371" s="29" t="n">
        <v>0</v>
      </c>
      <c r="I371" s="29" t="n">
        <f aca="false">SUM(I372:I376)</f>
        <v>0</v>
      </c>
      <c r="J371" s="29" t="n">
        <f aca="false">SUM(J372:J376)</f>
        <v>0</v>
      </c>
      <c r="K371" s="29" t="n">
        <f aca="false">SUM(K372:K376)</f>
        <v>0</v>
      </c>
      <c r="L371" s="29" t="n">
        <v>300</v>
      </c>
      <c r="M371" s="29" t="n">
        <f aca="false">SUM(M372:M376)</f>
        <v>0</v>
      </c>
      <c r="N371" s="29" t="n">
        <f aca="false">SUM(N372:N376)</f>
        <v>0</v>
      </c>
      <c r="O371" s="29" t="n">
        <f aca="false">SUM(O372:O376)</f>
        <v>0</v>
      </c>
    </row>
    <row r="372" customFormat="false" ht="12.75" hidden="false" customHeight="false" outlineLevel="0" collapsed="false">
      <c r="A372" s="33" t="s">
        <v>32</v>
      </c>
      <c r="B372" s="11" t="s">
        <v>24</v>
      </c>
      <c r="C372" s="29" t="n">
        <f aca="false">D372+H372+L372+M372+N372+O372</f>
        <v>0</v>
      </c>
      <c r="D372" s="29" t="n">
        <f aca="false">E372+I372+M372+N372+O372+P372</f>
        <v>0</v>
      </c>
      <c r="E372" s="29" t="n">
        <f aca="false">F372+J372+N372+O372+P372+Q372</f>
        <v>0</v>
      </c>
      <c r="F372" s="29" t="n">
        <f aca="false">G372+K372+O372+P372+Q372+R372</f>
        <v>0</v>
      </c>
      <c r="G372" s="29" t="n">
        <f aca="false">H372+L372+P372+Q372+R372+S372</f>
        <v>0</v>
      </c>
      <c r="H372" s="29" t="n">
        <f aca="false">I372+M372+Q372+R372+S372+T372</f>
        <v>0</v>
      </c>
      <c r="I372" s="29" t="n">
        <f aca="false">J372+N372+R372+S372+T372+U372</f>
        <v>0</v>
      </c>
      <c r="J372" s="29" t="n">
        <f aca="false">K372+O372+S372+T372+U372+V372</f>
        <v>0</v>
      </c>
      <c r="K372" s="29" t="n">
        <f aca="false">L372+P372+T372+U372+V372+W372</f>
        <v>0</v>
      </c>
      <c r="L372" s="29" t="n">
        <f aca="false">M372+Q372+U372+V372+W372+X372</f>
        <v>0</v>
      </c>
      <c r="M372" s="29" t="n">
        <f aca="false">N372+R372+V372+W372+X372+Y372</f>
        <v>0</v>
      </c>
      <c r="N372" s="29" t="n">
        <f aca="false">O372+S372+W372+X372+Y372+Z372</f>
        <v>0</v>
      </c>
      <c r="O372" s="29" t="n">
        <f aca="false">P372+T372+X372+Y372+Z372+AA372</f>
        <v>0</v>
      </c>
    </row>
    <row r="373" customFormat="false" ht="12.75" hidden="false" customHeight="false" outlineLevel="0" collapsed="false">
      <c r="A373" s="33" t="s">
        <v>32</v>
      </c>
      <c r="B373" s="11" t="s">
        <v>25</v>
      </c>
      <c r="C373" s="29" t="n">
        <v>300</v>
      </c>
      <c r="D373" s="29" t="n">
        <v>0</v>
      </c>
      <c r="E373" s="29" t="n">
        <v>0</v>
      </c>
      <c r="F373" s="29" t="n">
        <f aca="false">D373</f>
        <v>0</v>
      </c>
      <c r="G373" s="29" t="n">
        <v>0</v>
      </c>
      <c r="H373" s="29" t="n">
        <v>0</v>
      </c>
      <c r="I373" s="29" t="n">
        <v>0</v>
      </c>
      <c r="J373" s="29" t="n">
        <f aca="false">H373</f>
        <v>0</v>
      </c>
      <c r="K373" s="29" t="n">
        <v>0</v>
      </c>
      <c r="L373" s="29" t="n">
        <v>300</v>
      </c>
      <c r="M373" s="29" t="n">
        <v>0</v>
      </c>
      <c r="N373" s="29" t="n">
        <v>0</v>
      </c>
      <c r="O373" s="29" t="n">
        <v>0</v>
      </c>
    </row>
    <row r="374" customFormat="false" ht="12.75" hidden="false" customHeight="false" outlineLevel="0" collapsed="false">
      <c r="A374" s="33" t="s">
        <v>32</v>
      </c>
      <c r="B374" s="11" t="s">
        <v>26</v>
      </c>
      <c r="C374" s="29" t="n">
        <f aca="false">D374+H374+L374+M374+N374+O374</f>
        <v>0</v>
      </c>
      <c r="D374" s="29" t="n">
        <v>0</v>
      </c>
      <c r="E374" s="29" t="n">
        <v>0</v>
      </c>
      <c r="F374" s="29" t="n">
        <f aca="false">D374</f>
        <v>0</v>
      </c>
      <c r="G374" s="29" t="n">
        <v>0</v>
      </c>
      <c r="H374" s="29" t="n">
        <f aca="false">'[1]Газ 28'!$F$44</f>
        <v>0</v>
      </c>
      <c r="I374" s="29" t="n">
        <v>0</v>
      </c>
      <c r="J374" s="29" t="n">
        <f aca="false">H374</f>
        <v>0</v>
      </c>
      <c r="K374" s="29" t="n">
        <v>0</v>
      </c>
      <c r="L374" s="29" t="n">
        <v>0</v>
      </c>
      <c r="M374" s="29" t="n">
        <v>0</v>
      </c>
      <c r="N374" s="29" t="n">
        <v>0</v>
      </c>
      <c r="O374" s="29" t="n">
        <v>0</v>
      </c>
    </row>
    <row r="375" customFormat="false" ht="12.75" hidden="false" customHeight="false" outlineLevel="0" collapsed="false">
      <c r="A375" s="33" t="s">
        <v>32</v>
      </c>
      <c r="B375" s="11" t="s">
        <v>27</v>
      </c>
      <c r="C375" s="29" t="n">
        <f aca="false">D375+H375+L375+M375+N375+O375</f>
        <v>0</v>
      </c>
      <c r="D375" s="29" t="n">
        <v>0</v>
      </c>
      <c r="E375" s="29" t="n">
        <v>0</v>
      </c>
      <c r="F375" s="29" t="n">
        <f aca="false">D375</f>
        <v>0</v>
      </c>
      <c r="G375" s="29" t="n">
        <v>0</v>
      </c>
      <c r="H375" s="29" t="n">
        <v>0</v>
      </c>
      <c r="I375" s="29" t="n">
        <v>0</v>
      </c>
      <c r="J375" s="29" t="n">
        <f aca="false">H375</f>
        <v>0</v>
      </c>
      <c r="K375" s="29" t="n">
        <v>0</v>
      </c>
      <c r="L375" s="29" t="n">
        <v>0</v>
      </c>
      <c r="M375" s="29" t="n">
        <v>0</v>
      </c>
      <c r="N375" s="29" t="n">
        <v>0</v>
      </c>
      <c r="O375" s="29" t="n">
        <v>0</v>
      </c>
    </row>
    <row r="376" customFormat="false" ht="12.75" hidden="false" customHeight="false" outlineLevel="0" collapsed="false">
      <c r="A376" s="33" t="s">
        <v>32</v>
      </c>
      <c r="B376" s="11" t="s">
        <v>28</v>
      </c>
      <c r="C376" s="29" t="n">
        <f aca="false">D376+H376+L376+M376+N376+O376</f>
        <v>0</v>
      </c>
      <c r="D376" s="29" t="n">
        <v>0</v>
      </c>
      <c r="E376" s="29" t="n">
        <v>0</v>
      </c>
      <c r="F376" s="29" t="n">
        <f aca="false">D376</f>
        <v>0</v>
      </c>
      <c r="G376" s="29" t="n">
        <v>0</v>
      </c>
      <c r="H376" s="29" t="n">
        <v>0</v>
      </c>
      <c r="I376" s="29" t="n">
        <v>0</v>
      </c>
      <c r="J376" s="29" t="n">
        <f aca="false">H376</f>
        <v>0</v>
      </c>
      <c r="K376" s="29" t="n">
        <v>0</v>
      </c>
      <c r="L376" s="29" t="n">
        <v>0</v>
      </c>
      <c r="M376" s="29" t="n">
        <v>0</v>
      </c>
      <c r="N376" s="29" t="n">
        <v>0</v>
      </c>
      <c r="O376" s="29" t="n">
        <v>0</v>
      </c>
    </row>
    <row r="377" customFormat="false" ht="38.25" hidden="false" customHeight="false" outlineLevel="0" collapsed="false">
      <c r="A377" s="27" t="n">
        <f aca="false">A371+1</f>
        <v>50</v>
      </c>
      <c r="B377" s="28" t="str">
        <f aca="false">'[1]Газ 32'!B$1</f>
        <v>Строительство блочной котельной Сухогаевского СДК</v>
      </c>
      <c r="C377" s="29" t="n">
        <f aca="false">D377+H377+L377+M377+N377+O377</f>
        <v>300</v>
      </c>
      <c r="D377" s="29" t="n">
        <f aca="false">SUM(D378:D382)</f>
        <v>0</v>
      </c>
      <c r="E377" s="29" t="n">
        <f aca="false">SUM(E378:E382)</f>
        <v>0</v>
      </c>
      <c r="F377" s="29" t="n">
        <f aca="false">SUM(F378:F382)</f>
        <v>0</v>
      </c>
      <c r="G377" s="29" t="n">
        <f aca="false">SUM(G378:G382)</f>
        <v>0</v>
      </c>
      <c r="H377" s="29" t="n">
        <f aca="false">SUM(H378:H382)</f>
        <v>300</v>
      </c>
      <c r="I377" s="29" t="n">
        <f aca="false">SUM(I378:I382)</f>
        <v>0</v>
      </c>
      <c r="J377" s="29" t="n">
        <f aca="false">SUM(J378:J382)</f>
        <v>300</v>
      </c>
      <c r="K377" s="29" t="n">
        <f aca="false">SUM(K378:K382)</f>
        <v>0</v>
      </c>
      <c r="L377" s="29" t="n">
        <f aca="false">SUM(L378:L382)</f>
        <v>0</v>
      </c>
      <c r="M377" s="29" t="n">
        <f aca="false">SUM(M378:M382)</f>
        <v>0</v>
      </c>
      <c r="N377" s="29" t="n">
        <f aca="false">SUM(N378:N382)</f>
        <v>0</v>
      </c>
      <c r="O377" s="29" t="n">
        <v>0</v>
      </c>
    </row>
    <row r="378" customFormat="false" ht="12.75" hidden="false" customHeight="false" outlineLevel="0" collapsed="false">
      <c r="A378" s="33" t="s">
        <v>32</v>
      </c>
      <c r="B378" s="11" t="s">
        <v>24</v>
      </c>
      <c r="C378" s="29" t="n">
        <v>0</v>
      </c>
      <c r="D378" s="29" t="n">
        <v>0</v>
      </c>
      <c r="E378" s="29" t="n">
        <v>0</v>
      </c>
      <c r="F378" s="29" t="n">
        <f aca="false">D378</f>
        <v>0</v>
      </c>
      <c r="G378" s="29" t="n">
        <v>0</v>
      </c>
      <c r="H378" s="29" t="n">
        <v>0</v>
      </c>
      <c r="I378" s="29" t="n">
        <v>0</v>
      </c>
      <c r="J378" s="29" t="n">
        <f aca="false">H378</f>
        <v>0</v>
      </c>
      <c r="K378" s="29" t="n">
        <v>0</v>
      </c>
      <c r="L378" s="29" t="n">
        <v>0</v>
      </c>
      <c r="M378" s="29" t="n">
        <v>0</v>
      </c>
      <c r="N378" s="29" t="n">
        <v>0</v>
      </c>
      <c r="O378" s="29" t="n">
        <v>0</v>
      </c>
    </row>
    <row r="379" customFormat="false" ht="12.75" hidden="false" customHeight="false" outlineLevel="0" collapsed="false">
      <c r="A379" s="33" t="s">
        <v>32</v>
      </c>
      <c r="B379" s="11" t="s">
        <v>25</v>
      </c>
      <c r="C379" s="29" t="n">
        <f aca="false">D379+H379+L379+M379+N379+O379</f>
        <v>300</v>
      </c>
      <c r="D379" s="29" t="n">
        <v>0</v>
      </c>
      <c r="E379" s="29" t="n">
        <v>0</v>
      </c>
      <c r="F379" s="29" t="n">
        <f aca="false">D379</f>
        <v>0</v>
      </c>
      <c r="G379" s="29" t="n">
        <v>0</v>
      </c>
      <c r="H379" s="29" t="n">
        <f aca="false">'[1]Газ 32'!$E$44</f>
        <v>300</v>
      </c>
      <c r="I379" s="29" t="n">
        <v>0</v>
      </c>
      <c r="J379" s="29" t="n">
        <f aca="false">H379</f>
        <v>300</v>
      </c>
      <c r="K379" s="29" t="n">
        <v>0</v>
      </c>
      <c r="L379" s="29" t="n">
        <v>0</v>
      </c>
      <c r="M379" s="29" t="n">
        <v>0</v>
      </c>
      <c r="N379" s="29" t="n">
        <v>0</v>
      </c>
      <c r="O379" s="29" t="n">
        <v>0</v>
      </c>
    </row>
    <row r="380" customFormat="false" ht="12.75" hidden="false" customHeight="false" outlineLevel="0" collapsed="false">
      <c r="A380" s="33" t="s">
        <v>32</v>
      </c>
      <c r="B380" s="11" t="s">
        <v>26</v>
      </c>
      <c r="C380" s="29" t="n">
        <v>0</v>
      </c>
      <c r="D380" s="29" t="n">
        <v>0</v>
      </c>
      <c r="E380" s="29" t="n">
        <v>0</v>
      </c>
      <c r="F380" s="29" t="n">
        <f aca="false">D380</f>
        <v>0</v>
      </c>
      <c r="G380" s="29" t="n">
        <v>0</v>
      </c>
      <c r="H380" s="29" t="n">
        <v>0</v>
      </c>
      <c r="I380" s="29" t="n">
        <v>0</v>
      </c>
      <c r="J380" s="29" t="n">
        <f aca="false">H380</f>
        <v>0</v>
      </c>
      <c r="K380" s="29" t="n">
        <v>0</v>
      </c>
      <c r="L380" s="29" t="n">
        <v>0</v>
      </c>
      <c r="M380" s="29" t="n">
        <v>0</v>
      </c>
      <c r="N380" s="29" t="n">
        <v>0</v>
      </c>
      <c r="O380" s="29" t="n">
        <v>0</v>
      </c>
    </row>
    <row r="381" customFormat="false" ht="12.75" hidden="false" customHeight="false" outlineLevel="0" collapsed="false">
      <c r="A381" s="33" t="s">
        <v>32</v>
      </c>
      <c r="B381" s="11" t="s">
        <v>27</v>
      </c>
      <c r="C381" s="29" t="n">
        <f aca="false">D381+H381+L381+M381+N381+O381</f>
        <v>0</v>
      </c>
      <c r="D381" s="29" t="n">
        <v>0</v>
      </c>
      <c r="E381" s="29" t="n">
        <v>0</v>
      </c>
      <c r="F381" s="29" t="n">
        <f aca="false">D381</f>
        <v>0</v>
      </c>
      <c r="G381" s="29" t="n">
        <v>0</v>
      </c>
      <c r="H381" s="29" t="n">
        <v>0</v>
      </c>
      <c r="I381" s="29" t="n">
        <v>0</v>
      </c>
      <c r="J381" s="29" t="n">
        <f aca="false">H381</f>
        <v>0</v>
      </c>
      <c r="K381" s="29" t="n">
        <v>0</v>
      </c>
      <c r="L381" s="29" t="n">
        <v>0</v>
      </c>
      <c r="M381" s="29" t="n">
        <v>0</v>
      </c>
      <c r="N381" s="29" t="n">
        <v>0</v>
      </c>
      <c r="O381" s="29" t="n">
        <v>0</v>
      </c>
    </row>
    <row r="382" customFormat="false" ht="12.75" hidden="false" customHeight="false" outlineLevel="0" collapsed="false">
      <c r="A382" s="33" t="s">
        <v>32</v>
      </c>
      <c r="B382" s="11" t="s">
        <v>28</v>
      </c>
      <c r="C382" s="29" t="n">
        <f aca="false">D382+H382+L382+M382+N382+O382</f>
        <v>0</v>
      </c>
      <c r="D382" s="29" t="n">
        <v>0</v>
      </c>
      <c r="E382" s="29" t="n">
        <v>0</v>
      </c>
      <c r="F382" s="29" t="n">
        <f aca="false">D382</f>
        <v>0</v>
      </c>
      <c r="G382" s="29" t="n">
        <v>0</v>
      </c>
      <c r="H382" s="29" t="n">
        <v>0</v>
      </c>
      <c r="I382" s="29" t="n">
        <v>0</v>
      </c>
      <c r="J382" s="29" t="n">
        <f aca="false">H382</f>
        <v>0</v>
      </c>
      <c r="K382" s="29" t="n">
        <v>0</v>
      </c>
      <c r="L382" s="29" t="n">
        <v>0</v>
      </c>
      <c r="M382" s="29" t="n">
        <v>0</v>
      </c>
      <c r="N382" s="29" t="n">
        <v>0</v>
      </c>
      <c r="O382" s="29" t="n">
        <v>0</v>
      </c>
    </row>
    <row r="383" customFormat="false" ht="38.25" hidden="false" customHeight="false" outlineLevel="0" collapsed="false">
      <c r="A383" s="27" t="n">
        <f aca="false">A377+1</f>
        <v>51</v>
      </c>
      <c r="B383" s="28" t="s">
        <v>73</v>
      </c>
      <c r="C383" s="29" t="n">
        <f aca="false">C384+C385+C386+C387+C388</f>
        <v>300</v>
      </c>
      <c r="D383" s="29" t="n">
        <f aca="false">SUM(D384:D388)</f>
        <v>0</v>
      </c>
      <c r="E383" s="29" t="n">
        <f aca="false">SUM(E384:E388)</f>
        <v>0</v>
      </c>
      <c r="F383" s="29" t="n">
        <f aca="false">SUM(F384:F388)</f>
        <v>0</v>
      </c>
      <c r="G383" s="29" t="n">
        <f aca="false">SUM(G384:G388)</f>
        <v>0</v>
      </c>
      <c r="H383" s="29" t="n">
        <f aca="false">SUM(H384:H388)</f>
        <v>0</v>
      </c>
      <c r="I383" s="29" t="n">
        <f aca="false">SUM(I384:I388)</f>
        <v>0</v>
      </c>
      <c r="J383" s="29" t="n">
        <f aca="false">SUM(J384:J388)</f>
        <v>0</v>
      </c>
      <c r="K383" s="29" t="n">
        <f aca="false">SUM(K384:K388)</f>
        <v>0</v>
      </c>
      <c r="L383" s="29" t="n">
        <f aca="false">SUM(L384:L388)</f>
        <v>300</v>
      </c>
      <c r="M383" s="29" t="n">
        <f aca="false">SUM(M384:M388)</f>
        <v>0</v>
      </c>
      <c r="N383" s="29" t="n">
        <f aca="false">SUM(N384:N388)</f>
        <v>0</v>
      </c>
      <c r="O383" s="29" t="n">
        <v>0</v>
      </c>
    </row>
    <row r="384" customFormat="false" ht="12.75" hidden="false" customHeight="false" outlineLevel="0" collapsed="false">
      <c r="A384" s="33" t="s">
        <v>32</v>
      </c>
      <c r="B384" s="11" t="s">
        <v>24</v>
      </c>
      <c r="C384" s="29" t="n">
        <v>0</v>
      </c>
      <c r="D384" s="29" t="n">
        <v>0</v>
      </c>
      <c r="E384" s="29" t="n">
        <v>0</v>
      </c>
      <c r="F384" s="29" t="n">
        <f aca="false">D384</f>
        <v>0</v>
      </c>
      <c r="G384" s="29" t="n">
        <v>0</v>
      </c>
      <c r="H384" s="29" t="n">
        <v>0</v>
      </c>
      <c r="I384" s="29" t="n">
        <v>0</v>
      </c>
      <c r="J384" s="29" t="n">
        <f aca="false">H384</f>
        <v>0</v>
      </c>
      <c r="K384" s="29" t="n">
        <v>0</v>
      </c>
      <c r="L384" s="29" t="n">
        <v>0</v>
      </c>
      <c r="M384" s="29" t="n">
        <v>0</v>
      </c>
      <c r="N384" s="29" t="n">
        <v>0</v>
      </c>
      <c r="O384" s="29" t="n">
        <v>0</v>
      </c>
    </row>
    <row r="385" customFormat="false" ht="12.75" hidden="false" customHeight="false" outlineLevel="0" collapsed="false">
      <c r="A385" s="33" t="s">
        <v>32</v>
      </c>
      <c r="B385" s="11" t="s">
        <v>25</v>
      </c>
      <c r="C385" s="29" t="n">
        <f aca="false">D385+H385+L385+M385+N385+O385</f>
        <v>300</v>
      </c>
      <c r="D385" s="29" t="n">
        <v>0</v>
      </c>
      <c r="E385" s="29" t="n">
        <v>0</v>
      </c>
      <c r="F385" s="29" t="n">
        <f aca="false">D385</f>
        <v>0</v>
      </c>
      <c r="G385" s="29" t="n">
        <v>0</v>
      </c>
      <c r="H385" s="29" t="n">
        <v>0</v>
      </c>
      <c r="I385" s="29" t="n">
        <v>0</v>
      </c>
      <c r="J385" s="29" t="n">
        <v>0</v>
      </c>
      <c r="K385" s="29" t="n">
        <v>0</v>
      </c>
      <c r="L385" s="29" t="n">
        <v>300</v>
      </c>
      <c r="M385" s="29" t="n">
        <v>0</v>
      </c>
      <c r="N385" s="29" t="n">
        <v>0</v>
      </c>
      <c r="O385" s="29" t="n">
        <v>0</v>
      </c>
    </row>
    <row r="386" customFormat="false" ht="12.75" hidden="false" customHeight="false" outlineLevel="0" collapsed="false">
      <c r="A386" s="33" t="s">
        <v>32</v>
      </c>
      <c r="B386" s="11" t="s">
        <v>26</v>
      </c>
      <c r="C386" s="29" t="n">
        <v>0</v>
      </c>
      <c r="D386" s="29" t="n">
        <v>0</v>
      </c>
      <c r="E386" s="29" t="n">
        <v>0</v>
      </c>
      <c r="F386" s="29" t="n">
        <f aca="false">D386</f>
        <v>0</v>
      </c>
      <c r="G386" s="29" t="n">
        <v>0</v>
      </c>
      <c r="H386" s="29" t="n">
        <v>0</v>
      </c>
      <c r="I386" s="29" t="n">
        <v>0</v>
      </c>
      <c r="J386" s="29" t="n">
        <f aca="false">H386</f>
        <v>0</v>
      </c>
      <c r="K386" s="29" t="n">
        <v>0</v>
      </c>
      <c r="L386" s="29" t="n">
        <v>0</v>
      </c>
      <c r="M386" s="29" t="n">
        <v>0</v>
      </c>
      <c r="N386" s="29" t="n">
        <v>0</v>
      </c>
      <c r="O386" s="29" t="n">
        <v>0</v>
      </c>
    </row>
    <row r="387" customFormat="false" ht="12.75" hidden="false" customHeight="false" outlineLevel="0" collapsed="false">
      <c r="A387" s="33" t="s">
        <v>32</v>
      </c>
      <c r="B387" s="11" t="s">
        <v>27</v>
      </c>
      <c r="C387" s="29" t="n">
        <f aca="false">D387+H387+L387+M387+N387+O387</f>
        <v>0</v>
      </c>
      <c r="D387" s="29" t="n">
        <v>0</v>
      </c>
      <c r="E387" s="29" t="n">
        <v>0</v>
      </c>
      <c r="F387" s="29" t="n">
        <f aca="false">D387</f>
        <v>0</v>
      </c>
      <c r="G387" s="29" t="n">
        <v>0</v>
      </c>
      <c r="H387" s="29" t="n">
        <v>0</v>
      </c>
      <c r="I387" s="29" t="n">
        <v>0</v>
      </c>
      <c r="J387" s="29" t="n">
        <f aca="false">H387</f>
        <v>0</v>
      </c>
      <c r="K387" s="29" t="n">
        <v>0</v>
      </c>
      <c r="L387" s="29" t="n">
        <v>0</v>
      </c>
      <c r="M387" s="29" t="n">
        <v>0</v>
      </c>
      <c r="N387" s="29" t="n">
        <v>0</v>
      </c>
      <c r="O387" s="29" t="n">
        <v>0</v>
      </c>
    </row>
    <row r="388" customFormat="false" ht="12.75" hidden="false" customHeight="false" outlineLevel="0" collapsed="false">
      <c r="A388" s="33" t="s">
        <v>32</v>
      </c>
      <c r="B388" s="11" t="s">
        <v>28</v>
      </c>
      <c r="C388" s="29" t="n">
        <f aca="false">D388+H388+L388+M388+N388+O388</f>
        <v>0</v>
      </c>
      <c r="D388" s="29" t="n">
        <v>0</v>
      </c>
      <c r="E388" s="29" t="n">
        <v>0</v>
      </c>
      <c r="F388" s="29" t="n">
        <f aca="false">D388</f>
        <v>0</v>
      </c>
      <c r="G388" s="29" t="n">
        <v>0</v>
      </c>
      <c r="H388" s="29" t="n">
        <v>0</v>
      </c>
      <c r="I388" s="29" t="n">
        <v>0</v>
      </c>
      <c r="J388" s="29" t="n">
        <f aca="false">H388</f>
        <v>0</v>
      </c>
      <c r="K388" s="29" t="n">
        <v>0</v>
      </c>
      <c r="L388" s="29" t="n">
        <v>0</v>
      </c>
      <c r="M388" s="29" t="n">
        <v>0</v>
      </c>
      <c r="N388" s="29" t="n">
        <v>0</v>
      </c>
      <c r="O388" s="29" t="n">
        <v>0</v>
      </c>
    </row>
    <row r="389" customFormat="false" ht="38.25" hidden="false" customHeight="false" outlineLevel="0" collapsed="false">
      <c r="A389" s="27" t="n">
        <f aca="false">A383+1</f>
        <v>52</v>
      </c>
      <c r="B389" s="28" t="str">
        <f aca="false">'[1]Газ 34'!B$1</f>
        <v>Строительство блочной котельной Семеновского СДК</v>
      </c>
      <c r="C389" s="29" t="n">
        <f aca="false">D389+H389+L389+M389+N389+O389</f>
        <v>300</v>
      </c>
      <c r="D389" s="29" t="n">
        <f aca="false">SUM(D390:D394)</f>
        <v>0</v>
      </c>
      <c r="E389" s="29" t="n">
        <f aca="false">SUM(E390:E394)</f>
        <v>0</v>
      </c>
      <c r="F389" s="29" t="n">
        <f aca="false">SUM(F390:F394)</f>
        <v>0</v>
      </c>
      <c r="G389" s="29" t="n">
        <f aca="false">SUM(G390:G394)</f>
        <v>0</v>
      </c>
      <c r="H389" s="29" t="n">
        <f aca="false">SUM(H390:H394)</f>
        <v>300</v>
      </c>
      <c r="I389" s="29" t="n">
        <f aca="false">SUM(I390:I394)</f>
        <v>0</v>
      </c>
      <c r="J389" s="29" t="n">
        <f aca="false">SUM(J390:J394)</f>
        <v>300</v>
      </c>
      <c r="K389" s="29" t="n">
        <f aca="false">SUM(K390:K394)</f>
        <v>0</v>
      </c>
      <c r="L389" s="29" t="n">
        <f aca="false">SUM(L390:L394)</f>
        <v>0</v>
      </c>
      <c r="M389" s="29" t="n">
        <f aca="false">SUM(M390:M394)</f>
        <v>0</v>
      </c>
      <c r="N389" s="29" t="n">
        <f aca="false">SUM(N390:N394)</f>
        <v>0</v>
      </c>
      <c r="O389" s="29" t="n">
        <v>0</v>
      </c>
    </row>
    <row r="390" customFormat="false" ht="12.75" hidden="false" customHeight="false" outlineLevel="0" collapsed="false">
      <c r="A390" s="33" t="s">
        <v>32</v>
      </c>
      <c r="B390" s="11" t="s">
        <v>24</v>
      </c>
      <c r="C390" s="29" t="n">
        <f aca="false">D390+H390+L390+M390+N390+O390</f>
        <v>0</v>
      </c>
      <c r="D390" s="29" t="n">
        <v>0</v>
      </c>
      <c r="E390" s="29" t="n">
        <v>0</v>
      </c>
      <c r="F390" s="29" t="n">
        <f aca="false">D390</f>
        <v>0</v>
      </c>
      <c r="G390" s="29" t="n">
        <v>0</v>
      </c>
      <c r="H390" s="29" t="n">
        <v>0</v>
      </c>
      <c r="I390" s="29" t="n">
        <v>0</v>
      </c>
      <c r="J390" s="29" t="n">
        <f aca="false">H390</f>
        <v>0</v>
      </c>
      <c r="K390" s="29" t="n">
        <v>0</v>
      </c>
      <c r="L390" s="29" t="n">
        <v>0</v>
      </c>
      <c r="M390" s="29" t="n">
        <v>0</v>
      </c>
      <c r="N390" s="29" t="n">
        <v>0</v>
      </c>
      <c r="O390" s="29" t="n">
        <v>0</v>
      </c>
    </row>
    <row r="391" customFormat="false" ht="12.75" hidden="false" customHeight="false" outlineLevel="0" collapsed="false">
      <c r="A391" s="33" t="s">
        <v>32</v>
      </c>
      <c r="B391" s="11" t="s">
        <v>25</v>
      </c>
      <c r="C391" s="29" t="n">
        <f aca="false">D391+H391+L391+M391+N391+O391</f>
        <v>300</v>
      </c>
      <c r="D391" s="29" t="n">
        <v>0</v>
      </c>
      <c r="E391" s="29" t="n">
        <v>0</v>
      </c>
      <c r="F391" s="29" t="n">
        <f aca="false">D391</f>
        <v>0</v>
      </c>
      <c r="G391" s="29" t="n">
        <v>0</v>
      </c>
      <c r="H391" s="29" t="n">
        <f aca="false">'[1]Газ 34'!$E$44</f>
        <v>300</v>
      </c>
      <c r="I391" s="29" t="n">
        <v>0</v>
      </c>
      <c r="J391" s="29" t="n">
        <f aca="false">H391</f>
        <v>300</v>
      </c>
      <c r="K391" s="29" t="n">
        <v>0</v>
      </c>
      <c r="L391" s="29" t="n">
        <v>0</v>
      </c>
      <c r="M391" s="29" t="n">
        <v>0</v>
      </c>
      <c r="N391" s="29" t="n">
        <v>0</v>
      </c>
      <c r="O391" s="29" t="n">
        <v>0</v>
      </c>
    </row>
    <row r="392" customFormat="false" ht="12.75" hidden="false" customHeight="false" outlineLevel="0" collapsed="false">
      <c r="A392" s="33" t="s">
        <v>32</v>
      </c>
      <c r="B392" s="11" t="s">
        <v>26</v>
      </c>
      <c r="C392" s="29" t="n">
        <v>0</v>
      </c>
      <c r="D392" s="29" t="n">
        <v>0</v>
      </c>
      <c r="E392" s="29" t="n">
        <v>0</v>
      </c>
      <c r="F392" s="29" t="n">
        <f aca="false">D392</f>
        <v>0</v>
      </c>
      <c r="G392" s="29" t="n">
        <v>0</v>
      </c>
      <c r="H392" s="29" t="n">
        <v>0</v>
      </c>
      <c r="I392" s="29" t="n">
        <v>0</v>
      </c>
      <c r="J392" s="29" t="n">
        <f aca="false">H392</f>
        <v>0</v>
      </c>
      <c r="K392" s="29" t="n">
        <v>0</v>
      </c>
      <c r="L392" s="29" t="n">
        <v>0</v>
      </c>
      <c r="M392" s="29" t="n">
        <v>0</v>
      </c>
      <c r="N392" s="29" t="n">
        <v>0</v>
      </c>
      <c r="O392" s="29" t="n">
        <v>0</v>
      </c>
    </row>
    <row r="393" customFormat="false" ht="12.75" hidden="false" customHeight="false" outlineLevel="0" collapsed="false">
      <c r="A393" s="33" t="s">
        <v>32</v>
      </c>
      <c r="B393" s="11" t="s">
        <v>27</v>
      </c>
      <c r="C393" s="29" t="n">
        <f aca="false">D393+H393+L393+M393+N393+O393</f>
        <v>0</v>
      </c>
      <c r="D393" s="29" t="n">
        <v>0</v>
      </c>
      <c r="E393" s="29" t="n">
        <v>0</v>
      </c>
      <c r="F393" s="29" t="n">
        <f aca="false">D393</f>
        <v>0</v>
      </c>
      <c r="G393" s="29" t="n">
        <v>0</v>
      </c>
      <c r="H393" s="29" t="n">
        <v>0</v>
      </c>
      <c r="I393" s="29" t="n">
        <v>0</v>
      </c>
      <c r="J393" s="29" t="n">
        <f aca="false">H393</f>
        <v>0</v>
      </c>
      <c r="K393" s="29" t="n">
        <v>0</v>
      </c>
      <c r="L393" s="29" t="n">
        <v>0</v>
      </c>
      <c r="M393" s="29" t="n">
        <v>0</v>
      </c>
      <c r="N393" s="29" t="n">
        <v>0</v>
      </c>
      <c r="O393" s="29" t="n">
        <v>0</v>
      </c>
    </row>
    <row r="394" customFormat="false" ht="12.75" hidden="false" customHeight="false" outlineLevel="0" collapsed="false">
      <c r="A394" s="33" t="s">
        <v>32</v>
      </c>
      <c r="B394" s="11" t="s">
        <v>28</v>
      </c>
      <c r="C394" s="29" t="n">
        <f aca="false">D394+H394+L394+M394+N394+O394</f>
        <v>0</v>
      </c>
      <c r="D394" s="29" t="n">
        <v>0</v>
      </c>
      <c r="E394" s="29" t="n">
        <v>0</v>
      </c>
      <c r="F394" s="29" t="n">
        <f aca="false">D394</f>
        <v>0</v>
      </c>
      <c r="G394" s="29" t="n">
        <v>0</v>
      </c>
      <c r="H394" s="29" t="n">
        <v>0</v>
      </c>
      <c r="I394" s="29" t="n">
        <v>0</v>
      </c>
      <c r="J394" s="29" t="n">
        <f aca="false">H394</f>
        <v>0</v>
      </c>
      <c r="K394" s="29" t="n">
        <v>0</v>
      </c>
      <c r="L394" s="29" t="n">
        <v>0</v>
      </c>
      <c r="M394" s="29" t="n">
        <v>0</v>
      </c>
      <c r="N394" s="29" t="n">
        <v>0</v>
      </c>
      <c r="O394" s="29" t="n">
        <v>0</v>
      </c>
    </row>
    <row r="395" customFormat="false" ht="38.25" hidden="false" customHeight="false" outlineLevel="0" collapsed="false">
      <c r="A395" s="33" t="n">
        <v>53</v>
      </c>
      <c r="B395" s="11" t="s">
        <v>74</v>
      </c>
      <c r="C395" s="29" t="n">
        <f aca="false">C396+C397+C398+C399+C400</f>
        <v>300</v>
      </c>
      <c r="D395" s="29" t="n">
        <f aca="false">D396+D397+D398+D399+D400</f>
        <v>0</v>
      </c>
      <c r="E395" s="29" t="n">
        <f aca="false">E396+E397+E398+E399+E400</f>
        <v>0</v>
      </c>
      <c r="F395" s="29" t="n">
        <f aca="false">F396+F397+F398+F399+F400</f>
        <v>0</v>
      </c>
      <c r="G395" s="29" t="n">
        <f aca="false">G396+G397+G398+G399+G400</f>
        <v>0</v>
      </c>
      <c r="H395" s="29" t="n">
        <f aca="false">H396+H397+H398+H399+H400</f>
        <v>0</v>
      </c>
      <c r="I395" s="29" t="n">
        <f aca="false">I396+I397+I398+I399+I400</f>
        <v>0</v>
      </c>
      <c r="J395" s="29" t="n">
        <f aca="false">J396+J397+J398+J399+J400</f>
        <v>0</v>
      </c>
      <c r="K395" s="29" t="n">
        <f aca="false">K396+K397+K398+K399+K400</f>
        <v>0</v>
      </c>
      <c r="L395" s="29" t="n">
        <f aca="false">L396+L397+L398+L399+L400</f>
        <v>300</v>
      </c>
      <c r="M395" s="29" t="n">
        <f aca="false">M396+M397+M398+M399+M400</f>
        <v>0</v>
      </c>
      <c r="N395" s="29" t="n">
        <f aca="false">N396+N397+N398+N399+N400</f>
        <v>0</v>
      </c>
      <c r="O395" s="29" t="n">
        <f aca="false">O396+O397+O398+O399+O400</f>
        <v>0</v>
      </c>
    </row>
    <row r="396" customFormat="false" ht="12.75" hidden="false" customHeight="false" outlineLevel="0" collapsed="false">
      <c r="A396" s="33"/>
      <c r="B396" s="11" t="s">
        <v>24</v>
      </c>
      <c r="C396" s="29" t="n">
        <v>0</v>
      </c>
      <c r="D396" s="29" t="n">
        <v>0</v>
      </c>
      <c r="E396" s="29" t="n">
        <v>0</v>
      </c>
      <c r="F396" s="29" t="n">
        <v>0</v>
      </c>
      <c r="G396" s="29" t="n">
        <v>0</v>
      </c>
      <c r="H396" s="29" t="n">
        <v>0</v>
      </c>
      <c r="I396" s="29" t="n">
        <v>0</v>
      </c>
      <c r="J396" s="29" t="n">
        <v>0</v>
      </c>
      <c r="K396" s="29" t="n">
        <v>0</v>
      </c>
      <c r="L396" s="29" t="n">
        <v>0</v>
      </c>
      <c r="M396" s="29" t="n">
        <v>0</v>
      </c>
      <c r="N396" s="29" t="n">
        <v>0</v>
      </c>
      <c r="O396" s="29" t="n">
        <v>0</v>
      </c>
    </row>
    <row r="397" customFormat="false" ht="12.75" hidden="false" customHeight="false" outlineLevel="0" collapsed="false">
      <c r="A397" s="33"/>
      <c r="B397" s="11" t="s">
        <v>25</v>
      </c>
      <c r="C397" s="29" t="n">
        <v>300</v>
      </c>
      <c r="D397" s="29" t="n">
        <v>0</v>
      </c>
      <c r="E397" s="29" t="n">
        <v>0</v>
      </c>
      <c r="F397" s="29" t="n">
        <v>0</v>
      </c>
      <c r="G397" s="29" t="n">
        <v>0</v>
      </c>
      <c r="H397" s="29" t="n">
        <v>0</v>
      </c>
      <c r="I397" s="29" t="n">
        <v>0</v>
      </c>
      <c r="J397" s="29" t="n">
        <v>0</v>
      </c>
      <c r="K397" s="29" t="n">
        <v>0</v>
      </c>
      <c r="L397" s="29" t="n">
        <v>300</v>
      </c>
      <c r="M397" s="29" t="n">
        <v>0</v>
      </c>
      <c r="N397" s="29" t="n">
        <v>0</v>
      </c>
      <c r="O397" s="29" t="n">
        <v>0</v>
      </c>
    </row>
    <row r="398" customFormat="false" ht="12.75" hidden="false" customHeight="false" outlineLevel="0" collapsed="false">
      <c r="A398" s="33"/>
      <c r="B398" s="11" t="s">
        <v>26</v>
      </c>
      <c r="C398" s="29" t="n">
        <v>0</v>
      </c>
      <c r="D398" s="29" t="n">
        <v>0</v>
      </c>
      <c r="E398" s="29" t="n">
        <v>0</v>
      </c>
      <c r="F398" s="29" t="n">
        <v>0</v>
      </c>
      <c r="G398" s="29" t="n">
        <v>0</v>
      </c>
      <c r="H398" s="29" t="n">
        <v>0</v>
      </c>
      <c r="I398" s="29" t="n">
        <v>0</v>
      </c>
      <c r="J398" s="29" t="n">
        <v>0</v>
      </c>
      <c r="K398" s="29" t="n">
        <v>0</v>
      </c>
      <c r="L398" s="29" t="n">
        <v>0</v>
      </c>
      <c r="M398" s="29" t="n">
        <v>0</v>
      </c>
      <c r="N398" s="29" t="n">
        <v>0</v>
      </c>
      <c r="O398" s="29" t="n">
        <v>0</v>
      </c>
    </row>
    <row r="399" customFormat="false" ht="12.75" hidden="false" customHeight="false" outlineLevel="0" collapsed="false">
      <c r="A399" s="33"/>
      <c r="B399" s="11" t="s">
        <v>27</v>
      </c>
      <c r="C399" s="29" t="n">
        <v>0</v>
      </c>
      <c r="D399" s="29" t="n">
        <v>0</v>
      </c>
      <c r="E399" s="29" t="n">
        <v>0</v>
      </c>
      <c r="F399" s="29" t="n">
        <v>0</v>
      </c>
      <c r="G399" s="29" t="n">
        <v>0</v>
      </c>
      <c r="H399" s="29" t="n">
        <v>0</v>
      </c>
      <c r="I399" s="29" t="n">
        <v>0</v>
      </c>
      <c r="J399" s="29" t="n">
        <v>0</v>
      </c>
      <c r="K399" s="29" t="n">
        <v>0</v>
      </c>
      <c r="L399" s="29" t="n">
        <v>0</v>
      </c>
      <c r="M399" s="29" t="n">
        <v>0</v>
      </c>
      <c r="N399" s="29" t="n">
        <v>0</v>
      </c>
      <c r="O399" s="29" t="n">
        <v>0</v>
      </c>
    </row>
    <row r="400" customFormat="false" ht="12.75" hidden="false" customHeight="false" outlineLevel="0" collapsed="false">
      <c r="A400" s="33"/>
      <c r="B400" s="11" t="s">
        <v>28</v>
      </c>
      <c r="C400" s="29" t="n">
        <v>0</v>
      </c>
      <c r="D400" s="29" t="n">
        <v>0</v>
      </c>
      <c r="E400" s="29" t="n">
        <v>0</v>
      </c>
      <c r="F400" s="29" t="n">
        <v>0</v>
      </c>
      <c r="G400" s="29" t="n">
        <v>0</v>
      </c>
      <c r="H400" s="29" t="n">
        <v>0</v>
      </c>
      <c r="I400" s="29" t="n">
        <v>0</v>
      </c>
      <c r="J400" s="29" t="n">
        <v>0</v>
      </c>
      <c r="K400" s="29" t="n">
        <v>0</v>
      </c>
      <c r="L400" s="29" t="n">
        <v>0</v>
      </c>
      <c r="M400" s="29" t="n">
        <v>0</v>
      </c>
      <c r="N400" s="29" t="n">
        <v>0</v>
      </c>
      <c r="O400" s="29" t="n">
        <v>0</v>
      </c>
    </row>
    <row r="401" customFormat="false" ht="76.5" hidden="false" customHeight="false" outlineLevel="0" collapsed="false">
      <c r="A401" s="27" t="n">
        <v>54</v>
      </c>
      <c r="B401" s="28" t="s">
        <v>75</v>
      </c>
      <c r="C401" s="29" t="n">
        <f aca="false">C402+C403+C404+C405+C406</f>
        <v>3400</v>
      </c>
      <c r="D401" s="29" t="n">
        <f aca="false">SUM(D402:D406)</f>
        <v>0</v>
      </c>
      <c r="E401" s="29" t="n">
        <f aca="false">SUM(E402:E406)</f>
        <v>0</v>
      </c>
      <c r="F401" s="29" t="n">
        <f aca="false">SUM(F402:F406)</f>
        <v>0</v>
      </c>
      <c r="G401" s="29" t="n">
        <f aca="false">SUM(G402:G406)</f>
        <v>0</v>
      </c>
      <c r="H401" s="29" t="n">
        <f aca="false">SUM(H402:H406)</f>
        <v>0</v>
      </c>
      <c r="I401" s="29" t="n">
        <f aca="false">SUM(I402:I406)</f>
        <v>0</v>
      </c>
      <c r="J401" s="29" t="n">
        <f aca="false">SUM(J402:J406)</f>
        <v>0</v>
      </c>
      <c r="K401" s="29" t="n">
        <f aca="false">SUM(K402:K406)</f>
        <v>0</v>
      </c>
      <c r="L401" s="29" t="n">
        <f aca="false">SUM(L402:L406)</f>
        <v>3400</v>
      </c>
      <c r="M401" s="29" t="n">
        <f aca="false">SUM(M402:M406)</f>
        <v>0</v>
      </c>
      <c r="N401" s="29" t="n">
        <f aca="false">SUM(N402:N406)</f>
        <v>0</v>
      </c>
      <c r="O401" s="29" t="n">
        <f aca="false">SUM(O402:O406)</f>
        <v>0</v>
      </c>
    </row>
    <row r="402" customFormat="false" ht="12.75" hidden="false" customHeight="false" outlineLevel="0" collapsed="false">
      <c r="A402" s="33" t="s">
        <v>32</v>
      </c>
      <c r="B402" s="11" t="s">
        <v>24</v>
      </c>
      <c r="C402" s="29" t="n">
        <f aca="false">D402+H402+L402+M402+N402+O402</f>
        <v>0</v>
      </c>
      <c r="D402" s="29" t="n">
        <v>0</v>
      </c>
      <c r="E402" s="29" t="n">
        <v>0</v>
      </c>
      <c r="F402" s="29" t="n">
        <f aca="false">D402</f>
        <v>0</v>
      </c>
      <c r="G402" s="29" t="n">
        <v>0</v>
      </c>
      <c r="H402" s="29" t="n">
        <v>0</v>
      </c>
      <c r="I402" s="29" t="n">
        <v>0</v>
      </c>
      <c r="J402" s="29" t="n">
        <f aca="false">H402</f>
        <v>0</v>
      </c>
      <c r="K402" s="29" t="n">
        <v>0</v>
      </c>
      <c r="L402" s="29" t="n">
        <v>0</v>
      </c>
      <c r="M402" s="29" t="n">
        <v>0</v>
      </c>
      <c r="N402" s="29" t="n">
        <v>0</v>
      </c>
      <c r="O402" s="29" t="n">
        <f aca="false">'[1]Газ 35'!$D$46</f>
        <v>0</v>
      </c>
    </row>
    <row r="403" customFormat="false" ht="12.75" hidden="false" customHeight="false" outlineLevel="0" collapsed="false">
      <c r="A403" s="33" t="s">
        <v>32</v>
      </c>
      <c r="B403" s="11" t="s">
        <v>25</v>
      </c>
      <c r="C403" s="29" t="n">
        <v>3400</v>
      </c>
      <c r="D403" s="29" t="n">
        <v>0</v>
      </c>
      <c r="E403" s="29" t="n">
        <v>0</v>
      </c>
      <c r="F403" s="29" t="n">
        <f aca="false">D403</f>
        <v>0</v>
      </c>
      <c r="G403" s="29" t="n">
        <v>0</v>
      </c>
      <c r="H403" s="29" t="n">
        <v>0</v>
      </c>
      <c r="I403" s="29" t="n">
        <v>0</v>
      </c>
      <c r="J403" s="29" t="n">
        <f aca="false">H403</f>
        <v>0</v>
      </c>
      <c r="K403" s="29" t="n">
        <v>0</v>
      </c>
      <c r="L403" s="29" t="n">
        <v>3400</v>
      </c>
      <c r="M403" s="29" t="n">
        <v>0</v>
      </c>
      <c r="N403" s="29" t="n">
        <v>0</v>
      </c>
      <c r="O403" s="29" t="n">
        <v>0</v>
      </c>
    </row>
    <row r="404" customFormat="false" ht="12.75" hidden="false" customHeight="false" outlineLevel="0" collapsed="false">
      <c r="A404" s="33" t="s">
        <v>32</v>
      </c>
      <c r="B404" s="11" t="s">
        <v>26</v>
      </c>
      <c r="C404" s="29" t="n">
        <v>0</v>
      </c>
      <c r="D404" s="29" t="n">
        <v>0</v>
      </c>
      <c r="E404" s="29" t="n">
        <v>0</v>
      </c>
      <c r="F404" s="29" t="n">
        <f aca="false">D404</f>
        <v>0</v>
      </c>
      <c r="G404" s="29" t="n">
        <v>0</v>
      </c>
      <c r="H404" s="29" t="n">
        <v>0</v>
      </c>
      <c r="I404" s="29" t="n">
        <v>0</v>
      </c>
      <c r="J404" s="29" t="n">
        <f aca="false">H404</f>
        <v>0</v>
      </c>
      <c r="K404" s="29" t="n">
        <v>0</v>
      </c>
      <c r="L404" s="29" t="n">
        <v>0</v>
      </c>
      <c r="M404" s="29" t="n">
        <v>0</v>
      </c>
      <c r="N404" s="29" t="n">
        <v>0</v>
      </c>
      <c r="O404" s="29" t="n">
        <v>0</v>
      </c>
    </row>
    <row r="405" customFormat="false" ht="12.75" hidden="false" customHeight="false" outlineLevel="0" collapsed="false">
      <c r="A405" s="33" t="s">
        <v>32</v>
      </c>
      <c r="B405" s="11" t="s">
        <v>27</v>
      </c>
      <c r="C405" s="29" t="n">
        <f aca="false">D405+H405+L405+M405+N405+O405</f>
        <v>0</v>
      </c>
      <c r="D405" s="29" t="n">
        <v>0</v>
      </c>
      <c r="E405" s="29" t="n">
        <v>0</v>
      </c>
      <c r="F405" s="29" t="n">
        <f aca="false">D405</f>
        <v>0</v>
      </c>
      <c r="G405" s="29" t="n">
        <v>0</v>
      </c>
      <c r="H405" s="29" t="n">
        <v>0</v>
      </c>
      <c r="I405" s="29" t="n">
        <v>0</v>
      </c>
      <c r="J405" s="29" t="n">
        <v>0</v>
      </c>
      <c r="K405" s="29" t="n">
        <v>0</v>
      </c>
      <c r="L405" s="29" t="n">
        <v>0</v>
      </c>
      <c r="M405" s="29" t="n">
        <v>0</v>
      </c>
      <c r="N405" s="29" t="n">
        <v>0</v>
      </c>
      <c r="O405" s="29" t="n">
        <v>0</v>
      </c>
    </row>
    <row r="406" customFormat="false" ht="12.75" hidden="false" customHeight="false" outlineLevel="0" collapsed="false">
      <c r="A406" s="33" t="s">
        <v>32</v>
      </c>
      <c r="B406" s="11" t="s">
        <v>28</v>
      </c>
      <c r="C406" s="29" t="n">
        <f aca="false">D406+H406+L406+M406+N406+O406</f>
        <v>0</v>
      </c>
      <c r="D406" s="29" t="n">
        <v>0</v>
      </c>
      <c r="E406" s="29" t="n">
        <v>0</v>
      </c>
      <c r="F406" s="29" t="n">
        <f aca="false">D406</f>
        <v>0</v>
      </c>
      <c r="G406" s="29" t="n">
        <v>0</v>
      </c>
      <c r="H406" s="29" t="n">
        <v>0</v>
      </c>
      <c r="I406" s="29" t="n">
        <v>0</v>
      </c>
      <c r="J406" s="29" t="n">
        <v>0</v>
      </c>
      <c r="K406" s="29" t="n">
        <v>0</v>
      </c>
      <c r="L406" s="29" t="n">
        <v>0</v>
      </c>
      <c r="M406" s="29" t="n">
        <v>0</v>
      </c>
      <c r="N406" s="29" t="n">
        <v>0</v>
      </c>
      <c r="O406" s="29" t="n">
        <v>0</v>
      </c>
    </row>
    <row r="407" customFormat="false" ht="127.5" hidden="false" customHeight="false" outlineLevel="0" collapsed="false">
      <c r="A407" s="33" t="n">
        <v>55</v>
      </c>
      <c r="B407" s="11" t="s">
        <v>76</v>
      </c>
      <c r="C407" s="29" t="n">
        <f aca="false">C408+C409+C410+C411</f>
        <v>35076</v>
      </c>
      <c r="D407" s="29" t="n">
        <f aca="false">D408+D409+D410+D411</f>
        <v>6000</v>
      </c>
      <c r="E407" s="29" t="n">
        <f aca="false">E408+E409+E410+E411</f>
        <v>0</v>
      </c>
      <c r="F407" s="29" t="n">
        <f aca="false">F408+F409+F410+F411</f>
        <v>6000</v>
      </c>
      <c r="G407" s="29" t="n">
        <f aca="false">G408+G409+G410+G411</f>
        <v>0</v>
      </c>
      <c r="H407" s="29" t="n">
        <f aca="false">H408+H409+H410+H411</f>
        <v>14391</v>
      </c>
      <c r="I407" s="29" t="n">
        <f aca="false">I408+I409+I410+I411</f>
        <v>0</v>
      </c>
      <c r="J407" s="29" t="n">
        <f aca="false">J408+J409+J410+J411</f>
        <v>14391</v>
      </c>
      <c r="K407" s="29" t="n">
        <f aca="false">K408+K409+K410+K411</f>
        <v>0</v>
      </c>
      <c r="L407" s="29" t="n">
        <f aca="false">L408+L409+L410+L411</f>
        <v>3682</v>
      </c>
      <c r="M407" s="29" t="n">
        <f aca="false">M408+M409+M410+M411</f>
        <v>11003</v>
      </c>
      <c r="N407" s="29" t="n">
        <f aca="false">N408+N409+N410+N411</f>
        <v>0</v>
      </c>
      <c r="O407" s="29" t="n">
        <f aca="false">O408+O409+O410+O411</f>
        <v>0</v>
      </c>
    </row>
    <row r="408" customFormat="false" ht="12.75" hidden="false" customHeight="false" outlineLevel="0" collapsed="false">
      <c r="A408" s="33"/>
      <c r="B408" s="11" t="s">
        <v>61</v>
      </c>
      <c r="C408" s="29" t="n">
        <v>0</v>
      </c>
      <c r="D408" s="29" t="n">
        <v>0</v>
      </c>
      <c r="E408" s="29" t="n">
        <v>0</v>
      </c>
      <c r="F408" s="29" t="n">
        <v>0</v>
      </c>
      <c r="G408" s="29" t="n">
        <v>0</v>
      </c>
      <c r="H408" s="29" t="n">
        <v>0</v>
      </c>
      <c r="I408" s="29" t="n">
        <v>0</v>
      </c>
      <c r="J408" s="29" t="n">
        <v>0</v>
      </c>
      <c r="K408" s="29" t="n">
        <v>0</v>
      </c>
      <c r="L408" s="29" t="n">
        <v>0</v>
      </c>
      <c r="M408" s="29" t="n">
        <v>0</v>
      </c>
      <c r="N408" s="29" t="n">
        <v>0</v>
      </c>
      <c r="O408" s="29" t="n">
        <v>0</v>
      </c>
    </row>
    <row r="409" customFormat="false" ht="12.75" hidden="false" customHeight="false" outlineLevel="0" collapsed="false">
      <c r="A409" s="33"/>
      <c r="B409" s="11" t="s">
        <v>26</v>
      </c>
      <c r="C409" s="29" t="n">
        <v>6800</v>
      </c>
      <c r="D409" s="29" t="n">
        <v>0</v>
      </c>
      <c r="E409" s="29" t="n">
        <v>0</v>
      </c>
      <c r="F409" s="29" t="n">
        <v>0</v>
      </c>
      <c r="G409" s="29" t="n">
        <v>0</v>
      </c>
      <c r="H409" s="29" t="n">
        <v>3400</v>
      </c>
      <c r="I409" s="29" t="n">
        <v>0</v>
      </c>
      <c r="J409" s="29" t="n">
        <v>3400</v>
      </c>
      <c r="K409" s="29" t="n">
        <v>0</v>
      </c>
      <c r="L409" s="29" t="n">
        <v>3400</v>
      </c>
      <c r="M409" s="29" t="n">
        <v>0</v>
      </c>
      <c r="N409" s="29" t="n">
        <v>0</v>
      </c>
      <c r="O409" s="29" t="n">
        <v>0</v>
      </c>
    </row>
    <row r="410" customFormat="false" ht="12.75" hidden="false" customHeight="false" outlineLevel="0" collapsed="false">
      <c r="A410" s="33"/>
      <c r="B410" s="11" t="s">
        <v>27</v>
      </c>
      <c r="C410" s="29" t="n">
        <v>8276</v>
      </c>
      <c r="D410" s="29" t="n">
        <v>0</v>
      </c>
      <c r="E410" s="29" t="n">
        <v>0</v>
      </c>
      <c r="F410" s="29" t="n">
        <v>0</v>
      </c>
      <c r="G410" s="29" t="n">
        <v>0</v>
      </c>
      <c r="H410" s="29" t="n">
        <v>4991</v>
      </c>
      <c r="I410" s="29" t="n">
        <v>0</v>
      </c>
      <c r="J410" s="29" t="n">
        <v>4991</v>
      </c>
      <c r="K410" s="29" t="n">
        <v>0</v>
      </c>
      <c r="L410" s="29" t="n">
        <v>82</v>
      </c>
      <c r="M410" s="29" t="n">
        <v>3203</v>
      </c>
      <c r="N410" s="29" t="n">
        <v>0</v>
      </c>
      <c r="O410" s="29" t="n">
        <v>0</v>
      </c>
    </row>
    <row r="411" customFormat="false" ht="12.75" hidden="false" customHeight="false" outlineLevel="0" collapsed="false">
      <c r="A411" s="33"/>
      <c r="B411" s="11" t="s">
        <v>28</v>
      </c>
      <c r="C411" s="29" t="n">
        <v>20000</v>
      </c>
      <c r="D411" s="29" t="n">
        <v>6000</v>
      </c>
      <c r="E411" s="29" t="n">
        <v>0</v>
      </c>
      <c r="F411" s="29" t="n">
        <v>6000</v>
      </c>
      <c r="G411" s="29" t="n">
        <v>0</v>
      </c>
      <c r="H411" s="29" t="n">
        <v>6000</v>
      </c>
      <c r="I411" s="29" t="n">
        <v>0</v>
      </c>
      <c r="J411" s="29" t="n">
        <v>6000</v>
      </c>
      <c r="K411" s="29" t="n">
        <v>0</v>
      </c>
      <c r="L411" s="29" t="n">
        <v>200</v>
      </c>
      <c r="M411" s="29" t="n">
        <v>7800</v>
      </c>
      <c r="N411" s="29" t="n">
        <v>0</v>
      </c>
      <c r="O411" s="29" t="n">
        <v>0</v>
      </c>
    </row>
    <row r="412" customFormat="false" ht="12.75" hidden="false" customHeight="false" outlineLevel="0" collapsed="false">
      <c r="A412" s="18" t="s">
        <v>77</v>
      </c>
      <c r="B412" s="18"/>
      <c r="C412" s="18"/>
      <c r="D412" s="18"/>
      <c r="E412" s="18"/>
      <c r="F412" s="18"/>
      <c r="G412" s="18"/>
      <c r="H412" s="18"/>
      <c r="I412" s="18"/>
      <c r="J412" s="18"/>
      <c r="K412" s="18"/>
      <c r="L412" s="18"/>
      <c r="M412" s="18"/>
      <c r="N412" s="18"/>
      <c r="O412" s="18"/>
    </row>
    <row r="413" customFormat="false" ht="12.75" hidden="false" customHeight="false" outlineLevel="0" collapsed="false">
      <c r="A413" s="18"/>
      <c r="B413" s="19" t="s">
        <v>30</v>
      </c>
      <c r="C413" s="20" t="n">
        <f aca="false">C419+C425</f>
        <v>26644</v>
      </c>
      <c r="D413" s="20" t="n">
        <f aca="false">D419+D425</f>
        <v>25011</v>
      </c>
      <c r="E413" s="20" t="n">
        <f aca="false">E419+E425</f>
        <v>0</v>
      </c>
      <c r="F413" s="20" t="n">
        <f aca="false">F419+F425</f>
        <v>25011</v>
      </c>
      <c r="G413" s="20" t="n">
        <f aca="false">G419+G425</f>
        <v>0</v>
      </c>
      <c r="H413" s="20" t="n">
        <f aca="false">H419+H425</f>
        <v>1540</v>
      </c>
      <c r="I413" s="20" t="n">
        <f aca="false">I419+I425</f>
        <v>0</v>
      </c>
      <c r="J413" s="20" t="n">
        <f aca="false">J419+J425</f>
        <v>1540</v>
      </c>
      <c r="K413" s="20" t="n">
        <f aca="false">K419+K425</f>
        <v>0</v>
      </c>
      <c r="L413" s="20" t="n">
        <f aca="false">L419+L425</f>
        <v>93</v>
      </c>
      <c r="M413" s="20" t="n">
        <f aca="false">M419+M425</f>
        <v>0</v>
      </c>
      <c r="N413" s="20" t="n">
        <f aca="false">N419+N425</f>
        <v>0</v>
      </c>
      <c r="O413" s="20" t="n">
        <f aca="false">O419+O425</f>
        <v>0</v>
      </c>
    </row>
    <row r="414" customFormat="false" ht="12.75" hidden="false" customHeight="false" outlineLevel="0" collapsed="false">
      <c r="A414" s="18"/>
      <c r="B414" s="11" t="s">
        <v>24</v>
      </c>
      <c r="C414" s="20" t="n">
        <f aca="false">C420</f>
        <v>0</v>
      </c>
      <c r="D414" s="20" t="n">
        <f aca="false">D420</f>
        <v>0</v>
      </c>
      <c r="E414" s="20" t="n">
        <f aca="false">E420</f>
        <v>0</v>
      </c>
      <c r="F414" s="20" t="n">
        <f aca="false">F420</f>
        <v>0</v>
      </c>
      <c r="G414" s="20" t="n">
        <f aca="false">G420</f>
        <v>0</v>
      </c>
      <c r="H414" s="20" t="n">
        <f aca="false">H420</f>
        <v>0</v>
      </c>
      <c r="I414" s="20" t="n">
        <f aca="false">I420</f>
        <v>0</v>
      </c>
      <c r="J414" s="20" t="n">
        <f aca="false">J420</f>
        <v>0</v>
      </c>
      <c r="K414" s="20" t="n">
        <f aca="false">K420</f>
        <v>0</v>
      </c>
      <c r="L414" s="20" t="n">
        <f aca="false">L420</f>
        <v>0</v>
      </c>
      <c r="M414" s="20" t="n">
        <f aca="false">M420</f>
        <v>0</v>
      </c>
      <c r="N414" s="20" t="n">
        <f aca="false">N420</f>
        <v>0</v>
      </c>
      <c r="O414" s="20" t="n">
        <v>0</v>
      </c>
    </row>
    <row r="415" customFormat="false" ht="12.75" hidden="false" customHeight="false" outlineLevel="0" collapsed="false">
      <c r="A415" s="18"/>
      <c r="B415" s="11" t="s">
        <v>25</v>
      </c>
      <c r="C415" s="20" t="n">
        <f aca="false">C421</f>
        <v>0</v>
      </c>
      <c r="D415" s="20" t="n">
        <f aca="false">D421</f>
        <v>0</v>
      </c>
      <c r="E415" s="20" t="n">
        <f aca="false">E421</f>
        <v>0</v>
      </c>
      <c r="F415" s="20" t="n">
        <f aca="false">F421</f>
        <v>0</v>
      </c>
      <c r="G415" s="20" t="n">
        <f aca="false">G421</f>
        <v>0</v>
      </c>
      <c r="H415" s="20" t="n">
        <f aca="false">H421</f>
        <v>0</v>
      </c>
      <c r="I415" s="20" t="n">
        <f aca="false">I421</f>
        <v>0</v>
      </c>
      <c r="J415" s="20" t="n">
        <f aca="false">J421</f>
        <v>0</v>
      </c>
      <c r="K415" s="20" t="n">
        <f aca="false">K421</f>
        <v>0</v>
      </c>
      <c r="L415" s="20" t="n">
        <f aca="false">L421</f>
        <v>0</v>
      </c>
      <c r="M415" s="20" t="n">
        <f aca="false">M421</f>
        <v>0</v>
      </c>
      <c r="N415" s="20" t="n">
        <f aca="false">N421</f>
        <v>0</v>
      </c>
      <c r="O415" s="20" t="n">
        <v>0</v>
      </c>
    </row>
    <row r="416" customFormat="false" ht="12.75" hidden="false" customHeight="false" outlineLevel="0" collapsed="false">
      <c r="A416" s="18"/>
      <c r="B416" s="11" t="s">
        <v>26</v>
      </c>
      <c r="C416" s="20" t="n">
        <f aca="false">C422+C426</f>
        <v>5100</v>
      </c>
      <c r="D416" s="20" t="n">
        <f aca="false">D422+D426</f>
        <v>4800</v>
      </c>
      <c r="E416" s="20" t="n">
        <f aca="false">E422+E426</f>
        <v>0</v>
      </c>
      <c r="F416" s="20" t="n">
        <f aca="false">F422+F426</f>
        <v>4800</v>
      </c>
      <c r="G416" s="20" t="n">
        <f aca="false">G422+G426</f>
        <v>0</v>
      </c>
      <c r="H416" s="20" t="n">
        <f aca="false">H422+H426</f>
        <v>300</v>
      </c>
      <c r="I416" s="20" t="n">
        <f aca="false">I422+I426</f>
        <v>0</v>
      </c>
      <c r="J416" s="20" t="n">
        <f aca="false">J422+J426</f>
        <v>300</v>
      </c>
      <c r="K416" s="20" t="n">
        <f aca="false">K422+K426</f>
        <v>0</v>
      </c>
      <c r="L416" s="20" t="n">
        <f aca="false">L422+L426</f>
        <v>0</v>
      </c>
      <c r="M416" s="20" t="n">
        <f aca="false">M422+M426</f>
        <v>0</v>
      </c>
      <c r="N416" s="20" t="n">
        <f aca="false">N422+N426</f>
        <v>0</v>
      </c>
      <c r="O416" s="20" t="n">
        <f aca="false">O422+O426</f>
        <v>0</v>
      </c>
    </row>
    <row r="417" customFormat="false" ht="12.75" hidden="false" customHeight="false" outlineLevel="0" collapsed="false">
      <c r="A417" s="18"/>
      <c r="B417" s="11" t="s">
        <v>27</v>
      </c>
      <c r="C417" s="20" t="n">
        <f aca="false">C423+C427</f>
        <v>20000</v>
      </c>
      <c r="D417" s="20" t="n">
        <f aca="false">D423+D427</f>
        <v>19000</v>
      </c>
      <c r="E417" s="20" t="n">
        <f aca="false">E423+E427</f>
        <v>0</v>
      </c>
      <c r="F417" s="20" t="n">
        <f aca="false">F423+F427</f>
        <v>19000</v>
      </c>
      <c r="G417" s="20" t="n">
        <f aca="false">G423+G427</f>
        <v>0</v>
      </c>
      <c r="H417" s="20" t="n">
        <f aca="false">H423+H427</f>
        <v>1000</v>
      </c>
      <c r="I417" s="20" t="n">
        <f aca="false">I423+I427</f>
        <v>0</v>
      </c>
      <c r="J417" s="20" t="n">
        <f aca="false">J423+J427</f>
        <v>1000</v>
      </c>
      <c r="K417" s="20" t="n">
        <f aca="false">K423+K427</f>
        <v>0</v>
      </c>
      <c r="L417" s="20" t="n">
        <f aca="false">L423+L427</f>
        <v>0</v>
      </c>
      <c r="M417" s="20" t="n">
        <f aca="false">M423+M427</f>
        <v>0</v>
      </c>
      <c r="N417" s="20" t="n">
        <f aca="false">N423+N427</f>
        <v>0</v>
      </c>
      <c r="O417" s="20" t="n">
        <f aca="false">O423+O427</f>
        <v>0</v>
      </c>
    </row>
    <row r="418" customFormat="false" ht="12.75" hidden="false" customHeight="false" outlineLevel="0" collapsed="false">
      <c r="A418" s="18"/>
      <c r="B418" s="11" t="s">
        <v>28</v>
      </c>
      <c r="C418" s="20" t="n">
        <f aca="false">C424+C428</f>
        <v>1544</v>
      </c>
      <c r="D418" s="20" t="n">
        <f aca="false">D424+D428</f>
        <v>1211</v>
      </c>
      <c r="E418" s="20" t="n">
        <f aca="false">E424+E428</f>
        <v>0</v>
      </c>
      <c r="F418" s="20" t="n">
        <f aca="false">F424+F428</f>
        <v>1211</v>
      </c>
      <c r="G418" s="20" t="n">
        <f aca="false">G424+G428</f>
        <v>0</v>
      </c>
      <c r="H418" s="20" t="n">
        <f aca="false">H424+H428</f>
        <v>240</v>
      </c>
      <c r="I418" s="20" t="n">
        <f aca="false">I424+I428</f>
        <v>0</v>
      </c>
      <c r="J418" s="20" t="n">
        <f aca="false">J424+J428</f>
        <v>240</v>
      </c>
      <c r="K418" s="20" t="n">
        <f aca="false">K424+K428</f>
        <v>0</v>
      </c>
      <c r="L418" s="20" t="n">
        <f aca="false">L424+L428</f>
        <v>93</v>
      </c>
      <c r="M418" s="20" t="n">
        <f aca="false">M424+M428</f>
        <v>0</v>
      </c>
      <c r="N418" s="20" t="n">
        <f aca="false">N424+N428</f>
        <v>0</v>
      </c>
      <c r="O418" s="20" t="n">
        <f aca="false">O424+O428</f>
        <v>0</v>
      </c>
    </row>
    <row r="419" customFormat="false" ht="55.9" hidden="false" customHeight="true" outlineLevel="0" collapsed="false">
      <c r="A419" s="27" t="n">
        <v>56</v>
      </c>
      <c r="B419" s="28" t="str">
        <f aca="false">'[1]жкх 1'!B$1</f>
        <v>Капитальный ремонт многоквартирных жилых домов в с.Верхняя Хава  Верхнехавского сельского поселения</v>
      </c>
      <c r="C419" s="29" t="n">
        <f aca="false">D419+H419+L419+M419+N419+O419</f>
        <v>1544</v>
      </c>
      <c r="D419" s="29" t="n">
        <f aca="false">SUM(D420:D424)</f>
        <v>1211</v>
      </c>
      <c r="E419" s="29" t="n">
        <f aca="false">SUM(E420:E424)</f>
        <v>0</v>
      </c>
      <c r="F419" s="29" t="n">
        <f aca="false">SUM(F420:F424)</f>
        <v>1211</v>
      </c>
      <c r="G419" s="29" t="n">
        <f aca="false">SUM(G420:G424)</f>
        <v>0</v>
      </c>
      <c r="H419" s="29" t="n">
        <f aca="false">SUM(H420:H424)</f>
        <v>240</v>
      </c>
      <c r="I419" s="29" t="n">
        <f aca="false">SUM(I420:I424)</f>
        <v>0</v>
      </c>
      <c r="J419" s="29" t="n">
        <f aca="false">SUM(J420:J424)</f>
        <v>240</v>
      </c>
      <c r="K419" s="29" t="n">
        <f aca="false">SUM(K420:K424)</f>
        <v>0</v>
      </c>
      <c r="L419" s="29" t="n">
        <f aca="false">SUM(L420:L424)</f>
        <v>93</v>
      </c>
      <c r="M419" s="29" t="n">
        <f aca="false">SUM(M420:M424)</f>
        <v>0</v>
      </c>
      <c r="N419" s="29" t="n">
        <f aca="false">SUM(N420:N424)</f>
        <v>0</v>
      </c>
      <c r="O419" s="29" t="n">
        <f aca="false">SUM(O420:O424)</f>
        <v>0</v>
      </c>
    </row>
    <row r="420" customFormat="false" ht="12.75" hidden="false" customHeight="false" outlineLevel="0" collapsed="false">
      <c r="A420" s="30" t="s">
        <v>32</v>
      </c>
      <c r="B420" s="11" t="s">
        <v>24</v>
      </c>
      <c r="C420" s="29" t="n">
        <v>0</v>
      </c>
      <c r="D420" s="29" t="n">
        <v>0</v>
      </c>
      <c r="E420" s="29" t="n">
        <v>0</v>
      </c>
      <c r="F420" s="29" t="n">
        <f aca="false">D420</f>
        <v>0</v>
      </c>
      <c r="G420" s="29" t="n">
        <v>0</v>
      </c>
      <c r="H420" s="29" t="n">
        <v>0</v>
      </c>
      <c r="I420" s="29" t="n">
        <v>0</v>
      </c>
      <c r="J420" s="29" t="n">
        <f aca="false">H420</f>
        <v>0</v>
      </c>
      <c r="K420" s="29" t="n">
        <v>0</v>
      </c>
      <c r="L420" s="29" t="n">
        <v>0</v>
      </c>
      <c r="M420" s="29" t="n">
        <v>0</v>
      </c>
      <c r="N420" s="29" t="n">
        <v>0</v>
      </c>
      <c r="O420" s="29" t="n">
        <v>0</v>
      </c>
      <c r="P420" s="1" t="n">
        <v>0</v>
      </c>
      <c r="Q420" s="1" t="n">
        <v>0</v>
      </c>
    </row>
    <row r="421" customFormat="false" ht="12.75" hidden="false" customHeight="false" outlineLevel="0" collapsed="false">
      <c r="A421" s="30" t="s">
        <v>32</v>
      </c>
      <c r="B421" s="11" t="s">
        <v>25</v>
      </c>
      <c r="C421" s="29" t="n">
        <v>0</v>
      </c>
      <c r="D421" s="29" t="n">
        <v>0</v>
      </c>
      <c r="E421" s="29" t="n">
        <v>0</v>
      </c>
      <c r="F421" s="29" t="n">
        <f aca="false">D421</f>
        <v>0</v>
      </c>
      <c r="G421" s="29" t="n">
        <v>0</v>
      </c>
      <c r="H421" s="29" t="n">
        <v>0</v>
      </c>
      <c r="I421" s="29" t="n">
        <v>0</v>
      </c>
      <c r="J421" s="29" t="n">
        <f aca="false">H421</f>
        <v>0</v>
      </c>
      <c r="K421" s="29" t="n">
        <v>0</v>
      </c>
      <c r="L421" s="29" t="n">
        <v>0</v>
      </c>
      <c r="M421" s="29" t="n">
        <v>0</v>
      </c>
      <c r="N421" s="29" t="n">
        <v>0</v>
      </c>
      <c r="O421" s="29" t="n">
        <v>0</v>
      </c>
    </row>
    <row r="422" customFormat="false" ht="12.75" hidden="false" customHeight="false" outlineLevel="0" collapsed="false">
      <c r="A422" s="30" t="s">
        <v>32</v>
      </c>
      <c r="B422" s="11" t="s">
        <v>26</v>
      </c>
      <c r="C422" s="29" t="n">
        <v>0</v>
      </c>
      <c r="D422" s="29" t="n">
        <v>0</v>
      </c>
      <c r="E422" s="29" t="n">
        <v>0</v>
      </c>
      <c r="F422" s="29" t="n">
        <f aca="false">D422</f>
        <v>0</v>
      </c>
      <c r="G422" s="29" t="n">
        <v>0</v>
      </c>
      <c r="H422" s="29" t="n">
        <v>0</v>
      </c>
      <c r="I422" s="29" t="n">
        <v>0</v>
      </c>
      <c r="J422" s="29" t="n">
        <f aca="false">H422</f>
        <v>0</v>
      </c>
      <c r="K422" s="29" t="n">
        <v>0</v>
      </c>
      <c r="L422" s="29" t="n">
        <v>0</v>
      </c>
      <c r="M422" s="29" t="n">
        <v>0</v>
      </c>
      <c r="N422" s="29" t="n">
        <v>0</v>
      </c>
      <c r="O422" s="29" t="n">
        <v>0</v>
      </c>
    </row>
    <row r="423" customFormat="false" ht="12.75" hidden="false" customHeight="false" outlineLevel="0" collapsed="false">
      <c r="A423" s="30" t="s">
        <v>32</v>
      </c>
      <c r="B423" s="11" t="s">
        <v>27</v>
      </c>
      <c r="C423" s="29" t="n">
        <v>0</v>
      </c>
      <c r="D423" s="29" t="n">
        <v>0</v>
      </c>
      <c r="E423" s="29" t="n">
        <v>0</v>
      </c>
      <c r="F423" s="29" t="n">
        <f aca="false">D423</f>
        <v>0</v>
      </c>
      <c r="G423" s="29" t="n">
        <v>0</v>
      </c>
      <c r="H423" s="29" t="n">
        <v>0</v>
      </c>
      <c r="I423" s="29" t="n">
        <v>0</v>
      </c>
      <c r="J423" s="29" t="n">
        <f aca="false">H423</f>
        <v>0</v>
      </c>
      <c r="K423" s="29" t="n">
        <v>0</v>
      </c>
      <c r="L423" s="29" t="n">
        <v>0</v>
      </c>
      <c r="M423" s="29" t="n">
        <v>0</v>
      </c>
      <c r="N423" s="29" t="n">
        <v>0</v>
      </c>
      <c r="O423" s="29" t="n">
        <v>0</v>
      </c>
    </row>
    <row r="424" customFormat="false" ht="12.75" hidden="false" customHeight="false" outlineLevel="0" collapsed="false">
      <c r="A424" s="30" t="s">
        <v>32</v>
      </c>
      <c r="B424" s="11" t="s">
        <v>28</v>
      </c>
      <c r="C424" s="29" t="n">
        <v>1544</v>
      </c>
      <c r="D424" s="29" t="n">
        <v>1211</v>
      </c>
      <c r="E424" s="29" t="n">
        <v>0</v>
      </c>
      <c r="F424" s="29" t="n">
        <f aca="false">D424</f>
        <v>1211</v>
      </c>
      <c r="G424" s="29" t="n">
        <v>0</v>
      </c>
      <c r="H424" s="29" t="n">
        <v>240</v>
      </c>
      <c r="I424" s="29" t="n">
        <v>0</v>
      </c>
      <c r="J424" s="29" t="n">
        <f aca="false">H424</f>
        <v>240</v>
      </c>
      <c r="K424" s="29" t="n">
        <v>0</v>
      </c>
      <c r="L424" s="29" t="n">
        <v>93</v>
      </c>
      <c r="M424" s="29" t="n">
        <v>0</v>
      </c>
      <c r="N424" s="29" t="n">
        <v>0</v>
      </c>
      <c r="O424" s="29" t="n">
        <v>0</v>
      </c>
    </row>
    <row r="425" customFormat="false" ht="51" hidden="false" customHeight="false" outlineLevel="0" collapsed="false">
      <c r="A425" s="30" t="n">
        <v>57</v>
      </c>
      <c r="B425" s="11" t="s">
        <v>78</v>
      </c>
      <c r="C425" s="29" t="n">
        <f aca="false">C426+C427+C428</f>
        <v>25100</v>
      </c>
      <c r="D425" s="29" t="n">
        <f aca="false">D426+D427+D428</f>
        <v>23800</v>
      </c>
      <c r="E425" s="29" t="n">
        <f aca="false">E426+E427+E428</f>
        <v>0</v>
      </c>
      <c r="F425" s="29" t="n">
        <f aca="false">F426+F427+F428</f>
        <v>23800</v>
      </c>
      <c r="G425" s="29" t="n">
        <f aca="false">G426+G427+G428</f>
        <v>0</v>
      </c>
      <c r="H425" s="29" t="n">
        <f aca="false">H426+H427+H428</f>
        <v>1300</v>
      </c>
      <c r="I425" s="29" t="n">
        <f aca="false">I426+I427+I428</f>
        <v>0</v>
      </c>
      <c r="J425" s="29" t="n">
        <f aca="false">J426+J427+J428</f>
        <v>1300</v>
      </c>
      <c r="K425" s="29" t="n">
        <f aca="false">K426+K427+K428</f>
        <v>0</v>
      </c>
      <c r="L425" s="29" t="n">
        <f aca="false">L426+L427+L428</f>
        <v>0</v>
      </c>
      <c r="M425" s="29" t="n">
        <f aca="false">M426+M427+M428</f>
        <v>0</v>
      </c>
      <c r="N425" s="29" t="n">
        <f aca="false">N426+N427+N428</f>
        <v>0</v>
      </c>
      <c r="O425" s="29" t="n">
        <f aca="false">O426+O427+O428</f>
        <v>0</v>
      </c>
    </row>
    <row r="426" customFormat="false" ht="12.75" hidden="false" customHeight="false" outlineLevel="0" collapsed="false">
      <c r="A426" s="30"/>
      <c r="B426" s="11" t="s">
        <v>26</v>
      </c>
      <c r="C426" s="29" t="n">
        <v>5100</v>
      </c>
      <c r="D426" s="29" t="n">
        <v>4800</v>
      </c>
      <c r="E426" s="29" t="n">
        <v>0</v>
      </c>
      <c r="F426" s="29" t="n">
        <v>4800</v>
      </c>
      <c r="G426" s="29" t="n">
        <v>0</v>
      </c>
      <c r="H426" s="29" t="n">
        <v>300</v>
      </c>
      <c r="I426" s="29" t="n">
        <v>0</v>
      </c>
      <c r="J426" s="29" t="n">
        <v>300</v>
      </c>
      <c r="K426" s="29" t="n">
        <v>0</v>
      </c>
      <c r="L426" s="29" t="n">
        <v>0</v>
      </c>
      <c r="M426" s="29" t="n">
        <v>0</v>
      </c>
      <c r="N426" s="29" t="n">
        <v>0</v>
      </c>
      <c r="O426" s="29" t="n">
        <v>0</v>
      </c>
    </row>
    <row r="427" customFormat="false" ht="12.75" hidden="false" customHeight="false" outlineLevel="0" collapsed="false">
      <c r="A427" s="30"/>
      <c r="B427" s="11" t="s">
        <v>27</v>
      </c>
      <c r="C427" s="29" t="n">
        <v>20000</v>
      </c>
      <c r="D427" s="29" t="n">
        <v>19000</v>
      </c>
      <c r="E427" s="29" t="n">
        <v>0</v>
      </c>
      <c r="F427" s="29" t="n">
        <v>19000</v>
      </c>
      <c r="G427" s="29" t="n">
        <v>0</v>
      </c>
      <c r="H427" s="29" t="n">
        <v>1000</v>
      </c>
      <c r="I427" s="29" t="n">
        <v>0</v>
      </c>
      <c r="J427" s="29" t="n">
        <v>1000</v>
      </c>
      <c r="K427" s="29" t="n">
        <v>0</v>
      </c>
      <c r="L427" s="29" t="n">
        <v>0</v>
      </c>
      <c r="M427" s="29" t="n">
        <v>0</v>
      </c>
      <c r="N427" s="29" t="n">
        <v>0</v>
      </c>
      <c r="O427" s="29" t="n">
        <v>0</v>
      </c>
    </row>
    <row r="428" customFormat="false" ht="12.75" hidden="false" customHeight="false" outlineLevel="0" collapsed="false">
      <c r="A428" s="30"/>
      <c r="B428" s="11" t="s">
        <v>28</v>
      </c>
      <c r="C428" s="29" t="n">
        <v>0</v>
      </c>
      <c r="D428" s="29" t="n">
        <v>0</v>
      </c>
      <c r="E428" s="29" t="n">
        <v>0</v>
      </c>
      <c r="F428" s="29" t="n">
        <v>0</v>
      </c>
      <c r="G428" s="29" t="n">
        <v>0</v>
      </c>
      <c r="H428" s="29" t="n">
        <v>0</v>
      </c>
      <c r="I428" s="29" t="n">
        <v>0</v>
      </c>
      <c r="J428" s="29" t="n">
        <v>0</v>
      </c>
      <c r="K428" s="29" t="n">
        <v>0</v>
      </c>
      <c r="L428" s="29" t="n">
        <v>0</v>
      </c>
      <c r="M428" s="29" t="n">
        <v>0</v>
      </c>
      <c r="N428" s="29" t="n">
        <v>0</v>
      </c>
      <c r="O428" s="29" t="n">
        <v>0</v>
      </c>
    </row>
    <row r="429" customFormat="false" ht="12.75" hidden="false" customHeight="false" outlineLevel="0" collapsed="false">
      <c r="A429" s="18" t="s">
        <v>79</v>
      </c>
      <c r="B429" s="18"/>
      <c r="C429" s="18"/>
      <c r="D429" s="18"/>
      <c r="E429" s="18"/>
      <c r="F429" s="18"/>
      <c r="G429" s="18"/>
      <c r="H429" s="18"/>
      <c r="I429" s="18"/>
      <c r="J429" s="18"/>
      <c r="K429" s="18"/>
      <c r="L429" s="18"/>
      <c r="M429" s="18"/>
      <c r="N429" s="18"/>
      <c r="O429" s="18"/>
    </row>
    <row r="430" customFormat="false" ht="12.75" hidden="false" customHeight="false" outlineLevel="0" collapsed="false">
      <c r="A430" s="26"/>
      <c r="B430" s="19" t="s">
        <v>30</v>
      </c>
      <c r="C430" s="20" t="n">
        <f aca="false">SUM(C431:C435)</f>
        <v>300</v>
      </c>
      <c r="D430" s="20" t="n">
        <f aca="false">SUM(D431:D435)</f>
        <v>0</v>
      </c>
      <c r="E430" s="20" t="n">
        <f aca="false">SUM(E431:E435)</f>
        <v>0</v>
      </c>
      <c r="F430" s="20" t="n">
        <f aca="false">SUM(F431:F435)</f>
        <v>0</v>
      </c>
      <c r="G430" s="20" t="n">
        <f aca="false">SUM(G431:G435)</f>
        <v>0</v>
      </c>
      <c r="H430" s="20" t="n">
        <f aca="false">SUM(H431:H435)</f>
        <v>0</v>
      </c>
      <c r="I430" s="20" t="n">
        <f aca="false">SUM(I431:I435)</f>
        <v>0</v>
      </c>
      <c r="J430" s="20" t="n">
        <f aca="false">SUM(J431:J435)</f>
        <v>0</v>
      </c>
      <c r="K430" s="20" t="n">
        <f aca="false">SUM(K431:K435)</f>
        <v>0</v>
      </c>
      <c r="L430" s="20" t="n">
        <f aca="false">SUM(L431:L435)</f>
        <v>300</v>
      </c>
      <c r="M430" s="20" t="n">
        <f aca="false">SUM(M431:M435)</f>
        <v>0</v>
      </c>
      <c r="N430" s="20" t="n">
        <f aca="false">SUM(N431:N435)</f>
        <v>0</v>
      </c>
      <c r="O430" s="20" t="n">
        <f aca="false">SUM(O431:O435)</f>
        <v>0</v>
      </c>
    </row>
    <row r="431" customFormat="false" ht="12.75" hidden="false" customHeight="false" outlineLevel="0" collapsed="false">
      <c r="A431" s="26"/>
      <c r="B431" s="11" t="s">
        <v>24</v>
      </c>
      <c r="C431" s="20" t="n">
        <f aca="false">C437</f>
        <v>0</v>
      </c>
      <c r="D431" s="20" t="n">
        <f aca="false">D437</f>
        <v>0</v>
      </c>
      <c r="E431" s="20" t="n">
        <f aca="false">E437</f>
        <v>0</v>
      </c>
      <c r="F431" s="20" t="n">
        <f aca="false">F437</f>
        <v>0</v>
      </c>
      <c r="G431" s="20" t="n">
        <f aca="false">G437</f>
        <v>0</v>
      </c>
      <c r="H431" s="20" t="n">
        <v>0</v>
      </c>
      <c r="I431" s="20" t="n">
        <f aca="false">I437</f>
        <v>0</v>
      </c>
      <c r="J431" s="20" t="n">
        <v>0</v>
      </c>
      <c r="K431" s="20" t="n">
        <f aca="false">K437</f>
        <v>0</v>
      </c>
      <c r="L431" s="20" t="n">
        <v>0</v>
      </c>
      <c r="M431" s="20" t="n">
        <f aca="false">M437</f>
        <v>0</v>
      </c>
      <c r="N431" s="20" t="n">
        <f aca="false">N437</f>
        <v>0</v>
      </c>
      <c r="O431" s="20" t="n">
        <v>0</v>
      </c>
    </row>
    <row r="432" customFormat="false" ht="12.75" hidden="false" customHeight="false" outlineLevel="0" collapsed="false">
      <c r="A432" s="26"/>
      <c r="B432" s="11" t="s">
        <v>25</v>
      </c>
      <c r="C432" s="20" t="n">
        <f aca="false">C438</f>
        <v>0</v>
      </c>
      <c r="D432" s="20" t="n">
        <f aca="false">D438</f>
        <v>0</v>
      </c>
      <c r="E432" s="20" t="n">
        <f aca="false">E438</f>
        <v>0</v>
      </c>
      <c r="F432" s="20" t="n">
        <f aca="false">F438</f>
        <v>0</v>
      </c>
      <c r="G432" s="20" t="n">
        <f aca="false">G438</f>
        <v>0</v>
      </c>
      <c r="H432" s="20" t="n">
        <v>0</v>
      </c>
      <c r="I432" s="20" t="n">
        <f aca="false">I438</f>
        <v>0</v>
      </c>
      <c r="J432" s="20" t="n">
        <v>0</v>
      </c>
      <c r="K432" s="20" t="n">
        <f aca="false">K438</f>
        <v>0</v>
      </c>
      <c r="L432" s="20" t="n">
        <v>0</v>
      </c>
      <c r="M432" s="20" t="n">
        <f aca="false">M438</f>
        <v>0</v>
      </c>
      <c r="N432" s="20" t="n">
        <f aca="false">N438</f>
        <v>0</v>
      </c>
      <c r="O432" s="20" t="n">
        <v>0</v>
      </c>
    </row>
    <row r="433" customFormat="false" ht="12.75" hidden="false" customHeight="false" outlineLevel="0" collapsed="false">
      <c r="A433" s="26"/>
      <c r="B433" s="11" t="s">
        <v>26</v>
      </c>
      <c r="C433" s="20" t="n">
        <f aca="false">C439</f>
        <v>0</v>
      </c>
      <c r="D433" s="20" t="n">
        <f aca="false">D439</f>
        <v>0</v>
      </c>
      <c r="E433" s="20" t="n">
        <f aca="false">E439</f>
        <v>0</v>
      </c>
      <c r="F433" s="20" t="n">
        <f aca="false">F439</f>
        <v>0</v>
      </c>
      <c r="G433" s="20" t="n">
        <f aca="false">G439</f>
        <v>0</v>
      </c>
      <c r="H433" s="20" t="n">
        <f aca="false">H439</f>
        <v>0</v>
      </c>
      <c r="I433" s="20" t="n">
        <f aca="false">I439</f>
        <v>0</v>
      </c>
      <c r="J433" s="20" t="n">
        <f aca="false">J439</f>
        <v>0</v>
      </c>
      <c r="K433" s="20" t="n">
        <f aca="false">K439</f>
        <v>0</v>
      </c>
      <c r="L433" s="20" t="n">
        <v>0</v>
      </c>
      <c r="M433" s="20" t="n">
        <f aca="false">M439</f>
        <v>0</v>
      </c>
      <c r="N433" s="20" t="n">
        <f aca="false">N439</f>
        <v>0</v>
      </c>
      <c r="O433" s="20" t="n">
        <v>0</v>
      </c>
    </row>
    <row r="434" customFormat="false" ht="12.75" hidden="false" customHeight="false" outlineLevel="0" collapsed="false">
      <c r="A434" s="26"/>
      <c r="B434" s="11" t="s">
        <v>27</v>
      </c>
      <c r="C434" s="20" t="n">
        <f aca="false">C440</f>
        <v>0</v>
      </c>
      <c r="D434" s="20" t="n">
        <f aca="false">D440</f>
        <v>0</v>
      </c>
      <c r="E434" s="20" t="n">
        <f aca="false">E440</f>
        <v>0</v>
      </c>
      <c r="F434" s="20" t="n">
        <f aca="false">F440</f>
        <v>0</v>
      </c>
      <c r="G434" s="20" t="n">
        <f aca="false">G440</f>
        <v>0</v>
      </c>
      <c r="H434" s="20" t="n">
        <f aca="false">H440</f>
        <v>0</v>
      </c>
      <c r="I434" s="20" t="n">
        <f aca="false">I440</f>
        <v>0</v>
      </c>
      <c r="J434" s="20" t="n">
        <f aca="false">J440</f>
        <v>0</v>
      </c>
      <c r="K434" s="20" t="n">
        <f aca="false">K440</f>
        <v>0</v>
      </c>
      <c r="L434" s="20" t="n">
        <v>0</v>
      </c>
      <c r="M434" s="20" t="n">
        <f aca="false">M440</f>
        <v>0</v>
      </c>
      <c r="N434" s="20" t="n">
        <f aca="false">N440</f>
        <v>0</v>
      </c>
      <c r="O434" s="20" t="n">
        <v>0</v>
      </c>
    </row>
    <row r="435" customFormat="false" ht="12.75" hidden="false" customHeight="false" outlineLevel="0" collapsed="false">
      <c r="A435" s="26"/>
      <c r="B435" s="11" t="s">
        <v>28</v>
      </c>
      <c r="C435" s="20" t="n">
        <f aca="false">C441</f>
        <v>300</v>
      </c>
      <c r="D435" s="20" t="n">
        <f aca="false">D441</f>
        <v>0</v>
      </c>
      <c r="E435" s="20" t="n">
        <f aca="false">E441</f>
        <v>0</v>
      </c>
      <c r="F435" s="20" t="n">
        <f aca="false">F441</f>
        <v>0</v>
      </c>
      <c r="G435" s="20" t="n">
        <f aca="false">G441</f>
        <v>0</v>
      </c>
      <c r="H435" s="20" t="n">
        <f aca="false">H441</f>
        <v>0</v>
      </c>
      <c r="I435" s="20" t="n">
        <f aca="false">I441</f>
        <v>0</v>
      </c>
      <c r="J435" s="20" t="n">
        <f aca="false">J441</f>
        <v>0</v>
      </c>
      <c r="K435" s="20" t="n">
        <f aca="false">K441</f>
        <v>0</v>
      </c>
      <c r="L435" s="20" t="n">
        <f aca="false">L441</f>
        <v>300</v>
      </c>
      <c r="M435" s="20" t="n">
        <f aca="false">M441</f>
        <v>0</v>
      </c>
      <c r="N435" s="20" t="n">
        <f aca="false">N441</f>
        <v>0</v>
      </c>
      <c r="O435" s="20" t="n">
        <v>0</v>
      </c>
    </row>
    <row r="436" customFormat="false" ht="36.6" hidden="false" customHeight="true" outlineLevel="0" collapsed="false">
      <c r="A436" s="27" t="n">
        <v>58</v>
      </c>
      <c r="B436" s="28" t="str">
        <f aca="false">[1]благо1!B$1</f>
        <v>Строительство полигона  твердых бытовых отходов в с. Верхняя Хава</v>
      </c>
      <c r="C436" s="29" t="n">
        <f aca="false">D436+H436+L436+M436+N436+O436</f>
        <v>300</v>
      </c>
      <c r="D436" s="29" t="n">
        <f aca="false">SUM(D437:D441)</f>
        <v>0</v>
      </c>
      <c r="E436" s="29" t="n">
        <f aca="false">SUM(E437:E441)</f>
        <v>0</v>
      </c>
      <c r="F436" s="29" t="n">
        <f aca="false">SUM(F437:F441)</f>
        <v>0</v>
      </c>
      <c r="G436" s="29" t="n">
        <f aca="false">SUM(G437:G441)</f>
        <v>0</v>
      </c>
      <c r="H436" s="29" t="n">
        <f aca="false">SUM(H437:H441)</f>
        <v>0</v>
      </c>
      <c r="I436" s="29" t="n">
        <f aca="false">SUM(I437:I441)</f>
        <v>0</v>
      </c>
      <c r="J436" s="29" t="n">
        <f aca="false">SUM(J437:J441)</f>
        <v>0</v>
      </c>
      <c r="K436" s="29" t="n">
        <f aca="false">SUM(K437:K441)</f>
        <v>0</v>
      </c>
      <c r="L436" s="29" t="n">
        <f aca="false">SUM(L437:L441)</f>
        <v>300</v>
      </c>
      <c r="M436" s="29" t="n">
        <f aca="false">SUM(M437:M441)</f>
        <v>0</v>
      </c>
      <c r="N436" s="29" t="n">
        <f aca="false">SUM(N437:N441)</f>
        <v>0</v>
      </c>
      <c r="O436" s="29" t="n">
        <f aca="false">SUM(O437:O441)</f>
        <v>0</v>
      </c>
    </row>
    <row r="437" customFormat="false" ht="12.75" hidden="false" customHeight="false" outlineLevel="0" collapsed="false">
      <c r="A437" s="30" t="s">
        <v>32</v>
      </c>
      <c r="B437" s="11" t="s">
        <v>24</v>
      </c>
      <c r="C437" s="29" t="n">
        <f aca="false">D437+H437+L437+M437+N437+O437</f>
        <v>0</v>
      </c>
      <c r="D437" s="29" t="n">
        <f aca="false">E437+I437+M437+N437+O437+P437</f>
        <v>0</v>
      </c>
      <c r="E437" s="29" t="n">
        <f aca="false">F437+J437+N437+O437+P437+Q437</f>
        <v>0</v>
      </c>
      <c r="F437" s="29" t="n">
        <f aca="false">G437+K437+O437+P437+Q437+R437</f>
        <v>0</v>
      </c>
      <c r="G437" s="29" t="n">
        <f aca="false">H437+L437+P437+Q437+R437+S437</f>
        <v>0</v>
      </c>
      <c r="H437" s="29" t="n">
        <f aca="false">I437+M437+Q437+R437+S437+T437</f>
        <v>0</v>
      </c>
      <c r="I437" s="29" t="n">
        <f aca="false">J437+N437+R437+S437+T437+U437</f>
        <v>0</v>
      </c>
      <c r="J437" s="29" t="n">
        <f aca="false">K437+O437+S437+T437+U437+V437</f>
        <v>0</v>
      </c>
      <c r="K437" s="29" t="n">
        <f aca="false">L437+P437+T437+U437+V437+W437</f>
        <v>0</v>
      </c>
      <c r="L437" s="29" t="n">
        <f aca="false">M437+Q437+U437+V437+W437+X437</f>
        <v>0</v>
      </c>
      <c r="M437" s="29" t="n">
        <f aca="false">N437+R437+V437+W437+X437+Y437</f>
        <v>0</v>
      </c>
      <c r="N437" s="29" t="n">
        <f aca="false">O437+S437+W437+X437+Y437+Z437</f>
        <v>0</v>
      </c>
      <c r="O437" s="29" t="n">
        <f aca="false">P437+T437+X437+Y437+Z437+AA437</f>
        <v>0</v>
      </c>
    </row>
    <row r="438" customFormat="false" ht="12.75" hidden="false" customHeight="false" outlineLevel="0" collapsed="false">
      <c r="A438" s="30" t="s">
        <v>32</v>
      </c>
      <c r="B438" s="11" t="s">
        <v>25</v>
      </c>
      <c r="C438" s="29" t="n">
        <f aca="false">D438+H438+L438+M438+N438+O438</f>
        <v>0</v>
      </c>
      <c r="D438" s="29" t="n">
        <f aca="false">E438+I438+M438+N438+O438+P438</f>
        <v>0</v>
      </c>
      <c r="E438" s="29" t="n">
        <f aca="false">F438+J438+N438+O438+P438+Q438</f>
        <v>0</v>
      </c>
      <c r="F438" s="29" t="n">
        <f aca="false">G438+K438+O438+P438+Q438+R438</f>
        <v>0</v>
      </c>
      <c r="G438" s="29" t="n">
        <f aca="false">H438+L438+P438+Q438+R438+S438</f>
        <v>0</v>
      </c>
      <c r="H438" s="29" t="n">
        <f aca="false">I438+M438+Q438+R438+S438+T438</f>
        <v>0</v>
      </c>
      <c r="I438" s="29" t="n">
        <f aca="false">J438+N438+R438+S438+T438+U438</f>
        <v>0</v>
      </c>
      <c r="J438" s="29" t="n">
        <f aca="false">K438+O438+S438+T438+U438+V438</f>
        <v>0</v>
      </c>
      <c r="K438" s="29" t="n">
        <f aca="false">L438+P438+T438+U438+V438+W438</f>
        <v>0</v>
      </c>
      <c r="L438" s="29" t="n">
        <f aca="false">M438+Q438+U438+V438+W438+X438</f>
        <v>0</v>
      </c>
      <c r="M438" s="29" t="n">
        <f aca="false">N438+R438+V438+W438+X438+Y438</f>
        <v>0</v>
      </c>
      <c r="N438" s="29" t="n">
        <f aca="false">O438+S438+W438+X438+Y438+Z438</f>
        <v>0</v>
      </c>
      <c r="O438" s="29" t="n">
        <v>0</v>
      </c>
    </row>
    <row r="439" customFormat="false" ht="12.75" hidden="false" customHeight="false" outlineLevel="0" collapsed="false">
      <c r="A439" s="30" t="s">
        <v>32</v>
      </c>
      <c r="B439" s="11" t="s">
        <v>26</v>
      </c>
      <c r="C439" s="29" t="n">
        <v>0</v>
      </c>
      <c r="D439" s="29" t="n">
        <v>0</v>
      </c>
      <c r="E439" s="29" t="n">
        <v>0</v>
      </c>
      <c r="F439" s="29" t="n">
        <v>0</v>
      </c>
      <c r="G439" s="29" t="n">
        <v>0</v>
      </c>
      <c r="H439" s="29" t="n">
        <v>0</v>
      </c>
      <c r="I439" s="29" t="n">
        <v>0</v>
      </c>
      <c r="J439" s="29" t="n">
        <v>0</v>
      </c>
      <c r="K439" s="29" t="n">
        <v>0</v>
      </c>
      <c r="L439" s="29" t="n">
        <v>0</v>
      </c>
      <c r="M439" s="29" t="n">
        <v>0</v>
      </c>
      <c r="N439" s="29" t="n">
        <v>0</v>
      </c>
      <c r="O439" s="29" t="n">
        <v>0</v>
      </c>
    </row>
    <row r="440" customFormat="false" ht="12.75" hidden="false" customHeight="false" outlineLevel="0" collapsed="false">
      <c r="A440" s="30" t="s">
        <v>32</v>
      </c>
      <c r="B440" s="11" t="s">
        <v>27</v>
      </c>
      <c r="C440" s="29" t="n">
        <v>0</v>
      </c>
      <c r="D440" s="29" t="n">
        <v>0</v>
      </c>
      <c r="E440" s="29" t="n">
        <v>0</v>
      </c>
      <c r="F440" s="29" t="n">
        <f aca="false">D440</f>
        <v>0</v>
      </c>
      <c r="G440" s="29" t="n">
        <v>0</v>
      </c>
      <c r="H440" s="29" t="n">
        <v>0</v>
      </c>
      <c r="I440" s="29" t="n">
        <v>0</v>
      </c>
      <c r="J440" s="29" t="n">
        <v>0</v>
      </c>
      <c r="K440" s="29" t="n">
        <v>0</v>
      </c>
      <c r="L440" s="29" t="n">
        <v>0</v>
      </c>
      <c r="M440" s="29" t="n">
        <v>0</v>
      </c>
      <c r="N440" s="29" t="n">
        <v>0</v>
      </c>
      <c r="O440" s="29" t="n">
        <v>0</v>
      </c>
    </row>
    <row r="441" customFormat="false" ht="12.75" hidden="false" customHeight="false" outlineLevel="0" collapsed="false">
      <c r="A441" s="30" t="s">
        <v>32</v>
      </c>
      <c r="B441" s="11" t="s">
        <v>28</v>
      </c>
      <c r="C441" s="29" t="n">
        <v>300</v>
      </c>
      <c r="D441" s="29" t="n">
        <v>0</v>
      </c>
      <c r="E441" s="29" t="n">
        <v>0</v>
      </c>
      <c r="F441" s="29" t="n">
        <f aca="false">D441</f>
        <v>0</v>
      </c>
      <c r="G441" s="29" t="n">
        <v>0</v>
      </c>
      <c r="H441" s="29" t="n">
        <v>0</v>
      </c>
      <c r="I441" s="29" t="n">
        <v>0</v>
      </c>
      <c r="J441" s="29" t="n">
        <f aca="false">H441</f>
        <v>0</v>
      </c>
      <c r="K441" s="29" t="n">
        <v>0</v>
      </c>
      <c r="L441" s="29" t="n">
        <v>300</v>
      </c>
      <c r="M441" s="29" t="n">
        <v>0</v>
      </c>
      <c r="N441" s="29" t="n">
        <v>0</v>
      </c>
      <c r="O441" s="29" t="n">
        <v>0</v>
      </c>
    </row>
    <row r="442" customFormat="false" ht="12.95" hidden="false" customHeight="true" outlineLevel="0" collapsed="false">
      <c r="A442" s="34" t="s">
        <v>80</v>
      </c>
      <c r="B442" s="34"/>
      <c r="C442" s="34"/>
      <c r="D442" s="34"/>
      <c r="E442" s="34"/>
      <c r="F442" s="34"/>
      <c r="G442" s="34"/>
      <c r="H442" s="34"/>
      <c r="I442" s="34"/>
      <c r="J442" s="34"/>
      <c r="K442" s="34"/>
      <c r="L442" s="34"/>
      <c r="M442" s="34"/>
      <c r="N442" s="34"/>
      <c r="O442" s="34"/>
    </row>
    <row r="443" customFormat="false" ht="12.95" hidden="false" customHeight="true" outlineLevel="0" collapsed="false">
      <c r="A443" s="30"/>
      <c r="B443" s="35" t="s">
        <v>81</v>
      </c>
      <c r="C443" s="35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</row>
    <row r="444" customFormat="false" ht="12.75" hidden="false" customHeight="false" outlineLevel="0" collapsed="false">
      <c r="A444" s="30"/>
      <c r="B444" s="11" t="s">
        <v>82</v>
      </c>
      <c r="C444" s="29" t="n">
        <f aca="false">C450+C456</f>
        <v>155178.5</v>
      </c>
      <c r="D444" s="29" t="n">
        <f aca="false">D450+D456</f>
        <v>39600</v>
      </c>
      <c r="E444" s="29" t="n">
        <f aca="false">E450+E456</f>
        <v>0</v>
      </c>
      <c r="F444" s="29" t="n">
        <f aca="false">F450+F456</f>
        <v>39600</v>
      </c>
      <c r="G444" s="29" t="n">
        <f aca="false">G450+G456</f>
        <v>0</v>
      </c>
      <c r="H444" s="29" t="n">
        <f aca="false">H450+H456</f>
        <v>33473.5</v>
      </c>
      <c r="I444" s="29" t="n">
        <f aca="false">I450+I456</f>
        <v>0</v>
      </c>
      <c r="J444" s="29" t="n">
        <f aca="false">J450+J456</f>
        <v>33473.5</v>
      </c>
      <c r="K444" s="29" t="n">
        <f aca="false">K450+K456</f>
        <v>0</v>
      </c>
      <c r="L444" s="29" t="n">
        <f aca="false">L450+L456</f>
        <v>3258</v>
      </c>
      <c r="M444" s="29" t="n">
        <f aca="false">M450+M456</f>
        <v>78846</v>
      </c>
      <c r="N444" s="29" t="n">
        <f aca="false">N450+N456</f>
        <v>0</v>
      </c>
      <c r="O444" s="29" t="n">
        <f aca="false">O450+O456</f>
        <v>0</v>
      </c>
      <c r="P444" s="29"/>
      <c r="Q444" s="29"/>
      <c r="R444" s="29"/>
      <c r="S444" s="29"/>
      <c r="T444" s="29"/>
      <c r="U444" s="29"/>
      <c r="V444" s="29"/>
      <c r="W444" s="29"/>
      <c r="X444" s="29"/>
    </row>
    <row r="445" customFormat="false" ht="12.75" hidden="false" customHeight="false" outlineLevel="0" collapsed="false">
      <c r="A445" s="30"/>
      <c r="B445" s="11" t="s">
        <v>24</v>
      </c>
      <c r="C445" s="29" t="n">
        <f aca="false">C451+C457</f>
        <v>14767.5</v>
      </c>
      <c r="D445" s="29" t="n">
        <f aca="false">D451+D457</f>
        <v>1630</v>
      </c>
      <c r="E445" s="29" t="n">
        <f aca="false">E451+E457</f>
        <v>0</v>
      </c>
      <c r="F445" s="29" t="n">
        <f aca="false">F451+F457</f>
        <v>1630</v>
      </c>
      <c r="G445" s="29" t="n">
        <f aca="false">G451+G457</f>
        <v>0</v>
      </c>
      <c r="H445" s="29" t="n">
        <f aca="false">H451+H457</f>
        <v>5363.5</v>
      </c>
      <c r="I445" s="29" t="n">
        <f aca="false">I451+I457</f>
        <v>0</v>
      </c>
      <c r="J445" s="29" t="n">
        <f aca="false">J451+J457</f>
        <v>5363.5</v>
      </c>
      <c r="K445" s="29" t="n">
        <f aca="false">K451+K457</f>
        <v>0</v>
      </c>
      <c r="L445" s="29" t="n">
        <f aca="false">L451+L457</f>
        <v>700</v>
      </c>
      <c r="M445" s="29" t="n">
        <f aca="false">M451+M457</f>
        <v>7074</v>
      </c>
      <c r="N445" s="29" t="n">
        <f aca="false">N451+N457</f>
        <v>0</v>
      </c>
      <c r="O445" s="29" t="n">
        <f aca="false">O451+O457</f>
        <v>0</v>
      </c>
    </row>
    <row r="446" customFormat="false" ht="12.75" hidden="false" customHeight="false" outlineLevel="0" collapsed="false">
      <c r="A446" s="30"/>
      <c r="B446" s="11" t="s">
        <v>25</v>
      </c>
      <c r="C446" s="29" t="n">
        <f aca="false">C452+C458</f>
        <v>11121</v>
      </c>
      <c r="D446" s="29" t="n">
        <f aca="false">D452+D458</f>
        <v>3156</v>
      </c>
      <c r="E446" s="29" t="n">
        <f aca="false">E452+E458</f>
        <v>0</v>
      </c>
      <c r="F446" s="29" t="n">
        <f aca="false">F452+F458</f>
        <v>3156</v>
      </c>
      <c r="G446" s="29" t="n">
        <f aca="false">G452+G458</f>
        <v>0</v>
      </c>
      <c r="H446" s="29" t="n">
        <f aca="false">H452+H458</f>
        <v>2214</v>
      </c>
      <c r="I446" s="29" t="n">
        <f aca="false">I452+I458</f>
        <v>0</v>
      </c>
      <c r="J446" s="29" t="n">
        <f aca="false">J452+J458</f>
        <v>2214</v>
      </c>
      <c r="K446" s="29" t="n">
        <f aca="false">K452+K458</f>
        <v>0</v>
      </c>
      <c r="L446" s="29" t="n">
        <f aca="false">L452+L458</f>
        <v>600</v>
      </c>
      <c r="M446" s="29" t="n">
        <f aca="false">M452+M458</f>
        <v>5151</v>
      </c>
      <c r="N446" s="29" t="n">
        <f aca="false">N452+N458</f>
        <v>0</v>
      </c>
      <c r="O446" s="29" t="n">
        <f aca="false">O452+O458</f>
        <v>0</v>
      </c>
    </row>
    <row r="447" customFormat="false" ht="12.75" hidden="false" customHeight="false" outlineLevel="0" collapsed="false">
      <c r="A447" s="30"/>
      <c r="B447" s="11" t="s">
        <v>26</v>
      </c>
      <c r="C447" s="29" t="n">
        <f aca="false">C453+C459</f>
        <v>43448</v>
      </c>
      <c r="D447" s="29" t="n">
        <f aca="false">D453+D459</f>
        <v>10534</v>
      </c>
      <c r="E447" s="29" t="n">
        <f aca="false">E453+E459</f>
        <v>0</v>
      </c>
      <c r="F447" s="29" t="n">
        <f aca="false">F453+F459</f>
        <v>10534</v>
      </c>
      <c r="G447" s="29" t="n">
        <f aca="false">G453+G459</f>
        <v>0</v>
      </c>
      <c r="H447" s="29" t="n">
        <f aca="false">H453+H459</f>
        <v>7731</v>
      </c>
      <c r="I447" s="29" t="n">
        <f aca="false">I453+I459</f>
        <v>0</v>
      </c>
      <c r="J447" s="29" t="n">
        <f aca="false">J453+J459</f>
        <v>7731</v>
      </c>
      <c r="K447" s="29" t="n">
        <f aca="false">K453+K459</f>
        <v>0</v>
      </c>
      <c r="L447" s="29" t="n">
        <f aca="false">L453+L459</f>
        <v>600</v>
      </c>
      <c r="M447" s="29" t="n">
        <f aca="false">M453+M459</f>
        <v>24583</v>
      </c>
      <c r="N447" s="29" t="n">
        <f aca="false">N453+N459</f>
        <v>0</v>
      </c>
      <c r="O447" s="29" t="n">
        <f aca="false">O453+O459</f>
        <v>0</v>
      </c>
    </row>
    <row r="448" customFormat="false" ht="12.75" hidden="false" customHeight="false" outlineLevel="0" collapsed="false">
      <c r="A448" s="30"/>
      <c r="B448" s="11" t="s">
        <v>27</v>
      </c>
      <c r="C448" s="29" t="n">
        <f aca="false">C454+C460</f>
        <v>41631</v>
      </c>
      <c r="D448" s="29" t="n">
        <f aca="false">D454+D460</f>
        <v>11331</v>
      </c>
      <c r="E448" s="29" t="n">
        <f aca="false">E454+E460</f>
        <v>0</v>
      </c>
      <c r="F448" s="29" t="n">
        <f aca="false">F454+F460</f>
        <v>11331</v>
      </c>
      <c r="G448" s="29" t="n">
        <f aca="false">G454+G460</f>
        <v>0</v>
      </c>
      <c r="H448" s="29" t="n">
        <f aca="false">H454+H460</f>
        <v>8546</v>
      </c>
      <c r="I448" s="29" t="n">
        <f aca="false">I454+I460</f>
        <v>0</v>
      </c>
      <c r="J448" s="29" t="n">
        <f aca="false">J454+J460</f>
        <v>8546</v>
      </c>
      <c r="K448" s="29" t="n">
        <f aca="false">K454+K460</f>
        <v>0</v>
      </c>
      <c r="L448" s="29" t="n">
        <f aca="false">L454+L460</f>
        <v>708</v>
      </c>
      <c r="M448" s="29" t="n">
        <f aca="false">M454+M460</f>
        <v>21045</v>
      </c>
      <c r="N448" s="29" t="n">
        <f aca="false">N454+N460</f>
        <v>0</v>
      </c>
      <c r="O448" s="29" t="n">
        <f aca="false">O454+O460</f>
        <v>0</v>
      </c>
    </row>
    <row r="449" customFormat="false" ht="12.75" hidden="false" customHeight="false" outlineLevel="0" collapsed="false">
      <c r="A449" s="30"/>
      <c r="B449" s="11" t="s">
        <v>28</v>
      </c>
      <c r="C449" s="29" t="n">
        <f aca="false">C455+C461</f>
        <v>44211</v>
      </c>
      <c r="D449" s="29" t="n">
        <f aca="false">D455+D461</f>
        <v>12949</v>
      </c>
      <c r="E449" s="29" t="n">
        <f aca="false">E455+E461</f>
        <v>0</v>
      </c>
      <c r="F449" s="29" t="n">
        <f aca="false">F455+F461</f>
        <v>12949</v>
      </c>
      <c r="G449" s="29" t="n">
        <f aca="false">G455+G461</f>
        <v>0</v>
      </c>
      <c r="H449" s="29" t="n">
        <f aca="false">H455+H461</f>
        <v>9619</v>
      </c>
      <c r="I449" s="29" t="n">
        <f aca="false">I455+I461</f>
        <v>0</v>
      </c>
      <c r="J449" s="29" t="n">
        <f aca="false">J455+J461</f>
        <v>9619</v>
      </c>
      <c r="K449" s="29" t="n">
        <f aca="false">K455+K461</f>
        <v>0</v>
      </c>
      <c r="L449" s="29" t="n">
        <f aca="false">L455+L461</f>
        <v>650</v>
      </c>
      <c r="M449" s="29" t="n">
        <f aca="false">M455+M461</f>
        <v>20993</v>
      </c>
      <c r="N449" s="29" t="n">
        <f aca="false">N455+N461</f>
        <v>0</v>
      </c>
      <c r="O449" s="29" t="n">
        <f aca="false">O455+O461</f>
        <v>0</v>
      </c>
    </row>
    <row r="450" customFormat="false" ht="51" hidden="false" customHeight="false" outlineLevel="0" collapsed="false">
      <c r="A450" s="30" t="n">
        <v>59</v>
      </c>
      <c r="B450" s="11" t="s">
        <v>83</v>
      </c>
      <c r="C450" s="29" t="n">
        <f aca="false">C451+C452+C453+C454+C455</f>
        <v>20941.5</v>
      </c>
      <c r="D450" s="29" t="n">
        <f aca="false">D451+D452+D453+D454+D455</f>
        <v>3416</v>
      </c>
      <c r="E450" s="29"/>
      <c r="F450" s="29" t="n">
        <f aca="false">F451+F452+F453+F454+F455</f>
        <v>3416</v>
      </c>
      <c r="G450" s="29"/>
      <c r="H450" s="29" t="n">
        <f aca="false">H451+H452+H453+H454+H455</f>
        <v>7917.5</v>
      </c>
      <c r="I450" s="29"/>
      <c r="J450" s="29" t="n">
        <f aca="false">J451+J452+J453+J454+J455</f>
        <v>7917.5</v>
      </c>
      <c r="K450" s="29"/>
      <c r="L450" s="29" t="n">
        <f aca="false">L451+L452+L453+L454+L455</f>
        <v>1608</v>
      </c>
      <c r="M450" s="29" t="n">
        <f aca="false">M451+M452+M453+M454+M455</f>
        <v>8000</v>
      </c>
      <c r="N450" s="29"/>
      <c r="O450" s="29"/>
    </row>
    <row r="451" customFormat="false" ht="12.75" hidden="false" customHeight="false" outlineLevel="0" collapsed="false">
      <c r="A451" s="30"/>
      <c r="B451" s="11" t="s">
        <v>24</v>
      </c>
      <c r="C451" s="29" t="n">
        <v>5075.5</v>
      </c>
      <c r="D451" s="29" t="n">
        <v>0</v>
      </c>
      <c r="E451" s="29"/>
      <c r="F451" s="29" t="n">
        <v>0</v>
      </c>
      <c r="G451" s="29"/>
      <c r="H451" s="29" t="n">
        <v>3775.5</v>
      </c>
      <c r="I451" s="29"/>
      <c r="J451" s="29" t="n">
        <v>3775.5</v>
      </c>
      <c r="K451" s="29"/>
      <c r="L451" s="29" t="n">
        <v>300</v>
      </c>
      <c r="M451" s="29" t="n">
        <v>1000</v>
      </c>
      <c r="N451" s="29"/>
      <c r="O451" s="29"/>
    </row>
    <row r="452" customFormat="false" ht="12.75" hidden="false" customHeight="false" outlineLevel="0" collapsed="false">
      <c r="A452" s="30"/>
      <c r="B452" s="11" t="s">
        <v>25</v>
      </c>
      <c r="C452" s="29" t="n">
        <v>2656</v>
      </c>
      <c r="D452" s="29" t="n">
        <v>1116</v>
      </c>
      <c r="E452" s="29"/>
      <c r="F452" s="29" t="n">
        <v>1116</v>
      </c>
      <c r="G452" s="29"/>
      <c r="H452" s="29" t="n">
        <v>240</v>
      </c>
      <c r="I452" s="29"/>
      <c r="J452" s="29" t="n">
        <v>240</v>
      </c>
      <c r="K452" s="29"/>
      <c r="L452" s="29" t="n">
        <v>300</v>
      </c>
      <c r="M452" s="29" t="n">
        <v>1000</v>
      </c>
      <c r="N452" s="29"/>
      <c r="O452" s="29"/>
    </row>
    <row r="453" customFormat="false" ht="12.75" hidden="false" customHeight="false" outlineLevel="0" collapsed="false">
      <c r="A453" s="30"/>
      <c r="B453" s="11" t="s">
        <v>26</v>
      </c>
      <c r="C453" s="29" t="n">
        <v>4480</v>
      </c>
      <c r="D453" s="29" t="n">
        <v>1134</v>
      </c>
      <c r="E453" s="29"/>
      <c r="F453" s="29" t="n">
        <v>1134</v>
      </c>
      <c r="G453" s="29"/>
      <c r="H453" s="29" t="n">
        <v>1046</v>
      </c>
      <c r="I453" s="29"/>
      <c r="J453" s="29" t="n">
        <v>1046</v>
      </c>
      <c r="K453" s="29"/>
      <c r="L453" s="29" t="n">
        <v>300</v>
      </c>
      <c r="M453" s="29" t="n">
        <v>2000</v>
      </c>
      <c r="N453" s="29"/>
      <c r="O453" s="29"/>
    </row>
    <row r="454" customFormat="false" ht="12.75" hidden="false" customHeight="false" outlineLevel="0" collapsed="false">
      <c r="A454" s="30"/>
      <c r="B454" s="11" t="s">
        <v>27</v>
      </c>
      <c r="C454" s="29" t="n">
        <v>4419</v>
      </c>
      <c r="D454" s="29" t="n">
        <v>583</v>
      </c>
      <c r="E454" s="29"/>
      <c r="F454" s="29" t="n">
        <v>583</v>
      </c>
      <c r="G454" s="29"/>
      <c r="H454" s="29" t="n">
        <v>1428</v>
      </c>
      <c r="I454" s="29"/>
      <c r="J454" s="29" t="n">
        <v>1428</v>
      </c>
      <c r="K454" s="29"/>
      <c r="L454" s="29" t="n">
        <v>408</v>
      </c>
      <c r="M454" s="29" t="n">
        <v>2000</v>
      </c>
      <c r="N454" s="29"/>
      <c r="O454" s="29"/>
    </row>
    <row r="455" customFormat="false" ht="12.75" hidden="false" customHeight="false" outlineLevel="0" collapsed="false">
      <c r="A455" s="30"/>
      <c r="B455" s="11" t="s">
        <v>28</v>
      </c>
      <c r="C455" s="29" t="n">
        <f aca="false">D455+H455+L455+M455</f>
        <v>4311</v>
      </c>
      <c r="D455" s="29" t="n">
        <v>583</v>
      </c>
      <c r="E455" s="29"/>
      <c r="F455" s="29" t="n">
        <v>583</v>
      </c>
      <c r="G455" s="29"/>
      <c r="H455" s="29" t="n">
        <v>1428</v>
      </c>
      <c r="I455" s="29"/>
      <c r="J455" s="29" t="n">
        <v>1428</v>
      </c>
      <c r="K455" s="29"/>
      <c r="L455" s="29" t="n">
        <v>300</v>
      </c>
      <c r="M455" s="29" t="n">
        <v>2000</v>
      </c>
      <c r="N455" s="29"/>
      <c r="O455" s="29"/>
    </row>
    <row r="456" customFormat="false" ht="127.5" hidden="false" customHeight="false" outlineLevel="0" collapsed="false">
      <c r="A456" s="30" t="n">
        <v>60</v>
      </c>
      <c r="B456" s="11" t="s">
        <v>84</v>
      </c>
      <c r="C456" s="29" t="n">
        <f aca="false">C457+C458+C459+C460+C461</f>
        <v>134237</v>
      </c>
      <c r="D456" s="29" t="n">
        <f aca="false">D457+D458+D459+D460+D461</f>
        <v>36184</v>
      </c>
      <c r="E456" s="29"/>
      <c r="F456" s="29" t="n">
        <f aca="false">F457+F458+F459+F460+F461</f>
        <v>36184</v>
      </c>
      <c r="G456" s="29"/>
      <c r="H456" s="29" t="n">
        <f aca="false">H457+H458+H459+H460+H461</f>
        <v>25556</v>
      </c>
      <c r="I456" s="29"/>
      <c r="J456" s="29" t="n">
        <f aca="false">J457+J458+J459+J460+J461</f>
        <v>25556</v>
      </c>
      <c r="K456" s="29"/>
      <c r="L456" s="29" t="n">
        <f aca="false">L457+L458+L459+L460+L461</f>
        <v>1650</v>
      </c>
      <c r="M456" s="29" t="n">
        <f aca="false">M457+M458+M459+M460+M461</f>
        <v>70846</v>
      </c>
      <c r="N456" s="29"/>
      <c r="O456" s="29"/>
    </row>
    <row r="457" customFormat="false" ht="12.75" hidden="false" customHeight="false" outlineLevel="0" collapsed="false">
      <c r="A457" s="30"/>
      <c r="B457" s="11" t="s">
        <v>24</v>
      </c>
      <c r="C457" s="29" t="n">
        <v>9692</v>
      </c>
      <c r="D457" s="29" t="n">
        <v>1630</v>
      </c>
      <c r="E457" s="29"/>
      <c r="F457" s="29" t="n">
        <v>1630</v>
      </c>
      <c r="G457" s="29"/>
      <c r="H457" s="29" t="n">
        <v>1588</v>
      </c>
      <c r="I457" s="29"/>
      <c r="J457" s="29" t="n">
        <v>1588</v>
      </c>
      <c r="K457" s="29"/>
      <c r="L457" s="29" t="n">
        <v>400</v>
      </c>
      <c r="M457" s="29" t="n">
        <v>6074</v>
      </c>
      <c r="N457" s="29"/>
      <c r="O457" s="29"/>
    </row>
    <row r="458" customFormat="false" ht="12.75" hidden="false" customHeight="false" outlineLevel="0" collapsed="false">
      <c r="A458" s="30"/>
      <c r="B458" s="11" t="s">
        <v>25</v>
      </c>
      <c r="C458" s="29" t="n">
        <v>8465</v>
      </c>
      <c r="D458" s="29" t="n">
        <v>2040</v>
      </c>
      <c r="E458" s="29"/>
      <c r="F458" s="29" t="n">
        <v>2040</v>
      </c>
      <c r="G458" s="29"/>
      <c r="H458" s="29" t="n">
        <v>1974</v>
      </c>
      <c r="I458" s="29"/>
      <c r="J458" s="29" t="n">
        <v>1974</v>
      </c>
      <c r="K458" s="29"/>
      <c r="L458" s="29" t="n">
        <v>300</v>
      </c>
      <c r="M458" s="29" t="n">
        <v>4151</v>
      </c>
      <c r="N458" s="29"/>
      <c r="O458" s="29"/>
    </row>
    <row r="459" customFormat="false" ht="12.75" hidden="false" customHeight="false" outlineLevel="0" collapsed="false">
      <c r="A459" s="30"/>
      <c r="B459" s="11" t="s">
        <v>26</v>
      </c>
      <c r="C459" s="29" t="n">
        <v>38968</v>
      </c>
      <c r="D459" s="29" t="n">
        <v>9400</v>
      </c>
      <c r="E459" s="29"/>
      <c r="F459" s="29" t="n">
        <v>9400</v>
      </c>
      <c r="G459" s="29"/>
      <c r="H459" s="29" t="n">
        <v>6685</v>
      </c>
      <c r="I459" s="29"/>
      <c r="J459" s="29" t="n">
        <v>6685</v>
      </c>
      <c r="K459" s="29"/>
      <c r="L459" s="29" t="n">
        <v>300</v>
      </c>
      <c r="M459" s="29" t="n">
        <v>22583</v>
      </c>
      <c r="N459" s="29"/>
      <c r="O459" s="29"/>
    </row>
    <row r="460" customFormat="false" ht="12.75" hidden="false" customHeight="false" outlineLevel="0" collapsed="false">
      <c r="A460" s="30"/>
      <c r="B460" s="11" t="s">
        <v>27</v>
      </c>
      <c r="C460" s="29" t="n">
        <v>37212</v>
      </c>
      <c r="D460" s="29" t="n">
        <v>10748</v>
      </c>
      <c r="E460" s="29"/>
      <c r="F460" s="29" t="n">
        <v>10748</v>
      </c>
      <c r="G460" s="29"/>
      <c r="H460" s="29" t="n">
        <v>7118</v>
      </c>
      <c r="I460" s="29"/>
      <c r="J460" s="29" t="n">
        <v>7118</v>
      </c>
      <c r="K460" s="29"/>
      <c r="L460" s="29" t="n">
        <v>300</v>
      </c>
      <c r="M460" s="29" t="n">
        <v>19045</v>
      </c>
      <c r="N460" s="29"/>
      <c r="O460" s="29"/>
    </row>
    <row r="461" customFormat="false" ht="12.75" hidden="false" customHeight="false" outlineLevel="0" collapsed="false">
      <c r="A461" s="30"/>
      <c r="B461" s="11" t="s">
        <v>28</v>
      </c>
      <c r="C461" s="29" t="n">
        <v>39900</v>
      </c>
      <c r="D461" s="29" t="n">
        <v>12366</v>
      </c>
      <c r="E461" s="29"/>
      <c r="F461" s="29" t="n">
        <v>12366</v>
      </c>
      <c r="G461" s="29"/>
      <c r="H461" s="29" t="n">
        <v>8191</v>
      </c>
      <c r="I461" s="29"/>
      <c r="J461" s="29" t="n">
        <v>8191</v>
      </c>
      <c r="K461" s="29"/>
      <c r="L461" s="29" t="n">
        <v>350</v>
      </c>
      <c r="M461" s="29" t="n">
        <v>18993</v>
      </c>
      <c r="N461" s="29"/>
      <c r="O461" s="29"/>
    </row>
    <row r="462" customFormat="false" ht="12.75" hidden="false" customHeight="false" outlineLevel="0" collapsed="false">
      <c r="G462" s="36"/>
    </row>
    <row r="463" customFormat="false" ht="12.75" hidden="false" customHeight="false" outlineLevel="0" collapsed="false">
      <c r="E463" s="37"/>
      <c r="F463" s="37"/>
      <c r="G463" s="37"/>
      <c r="H463" s="37"/>
      <c r="I463" s="37"/>
    </row>
  </sheetData>
  <mergeCells count="42">
    <mergeCell ref="A1:A2"/>
    <mergeCell ref="B1:B2"/>
    <mergeCell ref="C1:C2"/>
    <mergeCell ref="D1:D2"/>
    <mergeCell ref="E1:E2"/>
    <mergeCell ref="F1:F2"/>
    <mergeCell ref="G1:G2"/>
    <mergeCell ref="H1:O1"/>
    <mergeCell ref="H2:O2"/>
    <mergeCell ref="H3:O3"/>
    <mergeCell ref="H4:O4"/>
    <mergeCell ref="H5:O5"/>
    <mergeCell ref="B6:O6"/>
    <mergeCell ref="A7:A9"/>
    <mergeCell ref="B7:B9"/>
    <mergeCell ref="C7:C9"/>
    <mergeCell ref="D7:G7"/>
    <mergeCell ref="H7:K7"/>
    <mergeCell ref="L7:L9"/>
    <mergeCell ref="M7:M9"/>
    <mergeCell ref="N7:N9"/>
    <mergeCell ref="O7:O9"/>
    <mergeCell ref="D8:D9"/>
    <mergeCell ref="E8:G8"/>
    <mergeCell ref="H8:H9"/>
    <mergeCell ref="I8:K8"/>
    <mergeCell ref="A18:O18"/>
    <mergeCell ref="A72:O72"/>
    <mergeCell ref="A79:O79"/>
    <mergeCell ref="A86:O86"/>
    <mergeCell ref="A99:O99"/>
    <mergeCell ref="A112:O112"/>
    <mergeCell ref="A125:O125"/>
    <mergeCell ref="A138:O138"/>
    <mergeCell ref="A145:O145"/>
    <mergeCell ref="A164:O164"/>
    <mergeCell ref="A201:O201"/>
    <mergeCell ref="A412:O412"/>
    <mergeCell ref="A429:O429"/>
    <mergeCell ref="A442:O442"/>
    <mergeCell ref="B443:O443"/>
    <mergeCell ref="E463:I463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2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71" man="true" max="16383" min="0"/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итина</cp:lastModifiedBy>
  <dcterms:modified xsi:type="dcterms:W3CDTF">2011-12-23T07:49:45Z</dcterms:modified>
  <cp:revision>0</cp:revision>
  <dc:subject/>
  <dc:title/>
</cp:coreProperties>
</file>