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Приложение 1" sheetId="1" state="visible" r:id="rId2"/>
    <sheet name="приложение2" sheetId="2" state="visible" r:id="rId3"/>
    <sheet name="приложение 3" sheetId="3" state="visible" r:id="rId4"/>
    <sheet name="приложение 4" sheetId="4" state="visible" r:id="rId5"/>
    <sheet name="Лист2" sheetId="5" state="visible" r:id="rId6"/>
  </sheets>
  <definedNames>
    <definedName function="false" hidden="false" localSheetId="2" name="_xlnm.Print_Area" vbProcedure="false">'приложение 3'!$B$1:$Q$18</definedName>
    <definedName function="false" hidden="false" localSheetId="2" name="_xlnm.Print_Titles" vbProcedure="false">'приложение 3'!$5:$6</definedName>
    <definedName function="false" hidden="false" localSheetId="3" name="_xlnm.Print_Area" vbProcedure="false">'приложение 4'!$A$1:$Q$29</definedName>
    <definedName function="false" hidden="false" localSheetId="3" name="_xlnm.Print_Titles" vbProcedure="false">'приложение 4'!$5:$6</definedName>
    <definedName function="false" hidden="false" name="_xlnm_Print_Area" vbProcedure="false">NA()</definedName>
    <definedName function="false" hidden="false" name="_xlnm_Print_Area_1" vbProcedure="false">#REF!</definedName>
    <definedName function="false" hidden="false" name="_xlnm_Print_Titles" vbProcedure="false">#REF!</definedName>
    <definedName function="false" hidden="false" name="_xlnm_Print_Titles_1" vbProcedure="false">'приложение 3'!$5:$6</definedName>
    <definedName function="false" hidden="false" name="_xlnm_Print_Titles_2" vbProcedure="false">#REF!</definedName>
    <definedName function="false" hidden="false" name="_xlnm_Print_Titles_3" vbProcedure="false">'приложение 4'!$5:$6</definedName>
    <definedName function="false" hidden="false" name="_xlnm_Print_Titles_4" vbProcedure="false">#REF!</definedName>
    <definedName function="false" hidden="false" name="_xlnm_Print_Titles_5" vbProcedure="false">#REF!</definedName>
    <definedName function="false" hidden="false" name="_xlnm_Print_Titles_6" vbProcedure="false">#REF!</definedName>
    <definedName function="false" hidden="false" name="_xlnm_Print_Titles_7" vbProcedure="false">#REF!</definedName>
    <definedName function="false" hidden="false" name="_xlnm_Print_Titles_8" vbProcedure="false">#REF!</definedName>
    <definedName function="false" hidden="false" name="_xlnm_Print_Titles_9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2">
  <si>
    <t xml:space="preserve">Приложение №1 
к муниципальной программе Верхнехавского 
муниципального района Воронежской области
 «Обеспечение доступным и комфортным жильем населения Верхнехавского муниципального района 
  Воронежской области»  
</t>
  </si>
  <si>
    <t xml:space="preserve">ПАСПОРТ
муниципальной программы  Верхнехавского муниципального района Воронежской области "Обеспечение доступным и комфортным жильем населения Верхнехавского муниципального района Воронежской области"</t>
  </si>
  <si>
    <t xml:space="preserve">Ответственный исполнитель муниципальной программы</t>
  </si>
  <si>
    <t xml:space="preserve">Отдел по экономике и управлению муниципальным имуществом администрации Верхнехавского муниципального района Воронежской области    </t>
  </si>
  <si>
    <t xml:space="preserve">Исполнители муниципальной программы</t>
  </si>
  <si>
    <t xml:space="preserve">                                                                                           Отдел по экономике и управлению муниципальным имуществом администрации Верхнехавского муниципального района Воронежской области                                               Финансовый отдел администрации Верхнехавского муниипального района Воронежской области</t>
  </si>
  <si>
    <t xml:space="preserve">Основные разработчики муниципальной программы</t>
  </si>
  <si>
    <t xml:space="preserve">Подпрограммы муниципальной программы и мероприятие </t>
  </si>
  <si>
    <t xml:space="preserve">Подпрограмма 1 – «Обеспечение доступным и комфортным жильем населения Верхнехавского муниципального района Воронежской области».
Мероприятие -  «Обеспечение жильем молодых семей».
</t>
  </si>
  <si>
    <t xml:space="preserve">Цель муниципальной программы</t>
  </si>
  <si>
    <t xml:space="preserve">Предоставление государственной поддержки молодым семьям, признанным в установленном порядке нуждающимися в жилом помещении.</t>
  </si>
  <si>
    <t xml:space="preserve">Задачи муниципальной программы</t>
  </si>
  <si>
    <t xml:space="preserve">1. Обеспечение предоставления молодым семьям – участникам программы социальных выплат на приобретение  (строительство) жилого помещения;                                                                                                                                                                                                              2. Создание условий для привлечения участниками муниципальной программы собственных средств, дополнительных финансовых средств, средств кредитных и других организаций, предоставляющих кредиты и займы, в том числе ипотечных жилищных кредитов, для приобретения жилого помещения или строительства индивидуального жилого дома.</t>
  </si>
  <si>
    <t xml:space="preserve">Целевые индикаторы и показатели  муниципальной программы</t>
  </si>
  <si>
    <t xml:space="preserve">1. Количество молодых семей, получивших свидетельства о праве на получение социальной выплаты на приобретение (строительство) жилого помещения.                                                                          2. Количество молодых семей улучивших жилищные условия с помощью государственной поддержки.                                                                   
3. Доля молодых семей, получивших свидетельства о праве на получение социальной выплаты на приобретение (строительство) жилья, в общем количестве молодых семей, нуждающихся в улучшении жилищных условий по состоянию на 01 января 2016 г.
</t>
  </si>
  <si>
    <t xml:space="preserve">Этапы и сроки реализации муниципальной программы</t>
  </si>
  <si>
    <t xml:space="preserve">2016-2026 годы</t>
  </si>
  <si>
    <t xml:space="preserve">Объемы и источники финансирования муниципальной программы (в действующих ценах каждого года реализации муниципальной программы) </t>
  </si>
  <si>
    <t xml:space="preserve">Общий объем финансирования муниципальной программы в 2016-2024 годах составит:                                                              за счет всех источников финансирования – 12 467,700 тыс. руб.                                                                                                                                                                                                  В том числе:                                                                                                                     за счет средств федерального бюджета - 2 308,491 тыс. руб.;                                                                                                                                                                                                        за счет средств бюджета Воронежской области -                      5 917,792 тыс. руб.;                                                                                                             за счет средств бюджета Верхнехавского муниципального района – 4 241,417 тыс. руб.       </t>
  </si>
  <si>
    <r>
      <rPr>
        <b val="true"/>
        <sz val="14"/>
        <rFont val="Times New Roman"/>
        <family val="1"/>
        <charset val="204"/>
      </rPr>
      <t xml:space="preserve">2016 год: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за счет всех источников финансирования -  1058,400 тыс.руб.                                                                                                                                        за счет средств федерального бюджета -                                                                                                       306,900 тыс.руб.;                                                                                                                                за счет средств бюджета Воронежской области -                                                                                              325,500 тыс.руб.;                                                                                                             за счет средств бюджета Верхнехавского муниципального района -  426,000 тыс.руб.                                 </t>
    </r>
  </si>
  <si>
    <r>
      <rPr>
        <b val="true"/>
        <sz val="14"/>
        <rFont val="Times New Roman"/>
        <family val="1"/>
        <charset val="204"/>
      </rPr>
      <t xml:space="preserve">2017 год: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за счет всех источников финансирования - 226,800 тыс.руб.  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за счет средств федерального бюджета -                                                                                66,330 тыс.руб.;                                                                                                                                за счет средств бюджета Воронежской области -                                                               108,268 тыс.руб.;                                                                                                             за счет средств бюджета Верхнехавского муниципального района -  52,202 тыс.руб.                                 </t>
    </r>
  </si>
  <si>
    <r>
      <rPr>
        <b val="true"/>
        <sz val="14"/>
        <rFont val="Times New Roman"/>
        <family val="1"/>
        <charset val="204"/>
      </rPr>
      <t xml:space="preserve">2018 год: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за счет всех источников финансирования -                                                                        529,200 тыс.руб.                                                                                                                 за счет средств федерального бюджета -                                                                                                                                                        143,971 тыс.руб.;                                                                                                                                за счет средств бюджета Воронежской области -                                                                                     215,229 тыс.руб.;                                                                                                             за счет средств бюджета Верхнехавского муниципального района - 170,000 тыс.руб.                                 </t>
    </r>
  </si>
  <si>
    <r>
      <rPr>
        <b val="true"/>
        <sz val="14"/>
        <rFont val="Times New Roman"/>
        <family val="1"/>
        <charset val="204"/>
      </rPr>
      <t xml:space="preserve">2019 год: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за счет всех источников финансирования -                                                                       529,200 тыс.руб.                                                                                              за счет средств федерального бюджета -                                                                                                                                                                 140,838 тыс.руб.;                                                                                                                                за счет средств бюджета Воронежской области -                                                        163,347 тыс.руб.;                                                                                                             за счет средств бюджета Верхнехавского муниципального района -  225,015 тыс.руб.                                 </t>
    </r>
  </si>
  <si>
    <r>
      <rPr>
        <b val="true"/>
        <sz val="14"/>
        <rFont val="Times New Roman"/>
        <family val="1"/>
        <charset val="204"/>
      </rPr>
      <t xml:space="preserve">2020 год: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за счет всех источников финансирования -                                                                                    749,700 тыс.руб.                                                                                        за счет средств федерального бюджета -                                                                                                                     151,337 тыс.руб.;                                                                                                                                за счет средств бюджета Воронежской области -                                                                                           298,363 тыс.руб.;                                                                                                             за счет средств бюджета Верхнехавского муниципального района -  300,000 тыс.руб.                                 </t>
    </r>
  </si>
  <si>
    <r>
      <rPr>
        <b val="true"/>
        <sz val="14"/>
        <rFont val="Times New Roman"/>
        <family val="1"/>
        <charset val="204"/>
      </rPr>
      <t xml:space="preserve">2021 год: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за счет всех источников финансирования -                                                                                    907,200 тыс.руб.                                                                                        за счет средств федерального бюджета -                                                                                                                    173,385 тыс.руб.;                                                                                                                                за счет средств бюджета Воронежской области -                                                                433,815 тыс.руб.;                                                                                                             за счет средств бюджета Верхнехавского муниципального района - 300 тыс.руб.    </t>
    </r>
  </si>
  <si>
    <r>
      <rPr>
        <b val="true"/>
        <sz val="14"/>
        <rFont val="Times New Roman"/>
        <family val="1"/>
        <charset val="204"/>
      </rPr>
      <t xml:space="preserve">2022 год: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за счет всех источников финансирования -                                                                                     2 419,200 тыс.руб.                                                                                        за счет средств федерального бюджета -                                                                                                                    397,140 тыс.руб.;                                                                                                                                за счет средств бюджета Воронежской области -                                                                1 353,860 тыс.руб.;                                                                                                             за счет средств бюджета Верхнехавского муниципального района -  668,200 тыс.руб.    </t>
    </r>
  </si>
  <si>
    <r>
      <rPr>
        <b val="true"/>
        <sz val="14"/>
        <rFont val="Times New Roman"/>
        <family val="1"/>
        <charset val="204"/>
      </rPr>
      <t xml:space="preserve">2023 год: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за счет всех источников финансирования -                                                                                    1 814,400 тыс.руб.                                                                                        за счет средств федерального бюджета -                                                                                                                    323,672 тыс.руб.;                                                                                                                                за счет средств бюджета Воронежской области -                                                                1 020,728 тыс.руб.;                                                                                                             за счет средств бюджета Верхнехавского муниципального района -  470,000 тыс.руб.    </t>
    </r>
  </si>
  <si>
    <r>
      <rPr>
        <b val="true"/>
        <sz val="14"/>
        <rFont val="Times New Roman"/>
        <family val="1"/>
        <charset val="204"/>
      </rPr>
      <t xml:space="preserve">2024 год: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за счет всех источников финансирования -                                                                                    1 058,400 тыс. руб.                                                                                        за счет средств федерального бюджета -                                                                                                                    155,929 тыс. руб.;                                                                                                                                за счет средств бюджета Воронежской области -                                                                517,471 тыс. руб.;                                                                                                             за счет средств бюджета Верхнехавского муниципального района -  385,000 тыс.руб.    </t>
    </r>
  </si>
  <si>
    <r>
      <rPr>
        <b val="true"/>
        <sz val="14"/>
        <rFont val="Times New Roman"/>
        <family val="1"/>
        <charset val="204"/>
      </rPr>
      <t xml:space="preserve">2025 год: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за счет всех источников финансирования - 453,600                                                                               тыс. руб.                                                                                        за счет средств федерального бюджета -  64,393                                                                                                                 тыс. руб.;                                                                                                                                за счет средств бюджета Воронежской области - 224,207 тыс. руб.;                                                                                                             за счет средств бюджета Верхнехавского муниципального района -  165,000 тыс. руб.    </t>
    </r>
  </si>
  <si>
    <r>
      <rPr>
        <b val="true"/>
        <sz val="14"/>
        <rFont val="Times New Roman"/>
        <family val="1"/>
        <charset val="204"/>
      </rPr>
      <t xml:space="preserve">2026 год: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за счет всех источников финансирования - 1 512,000                                                                               тыс. руб.                                                                                        за счет средств федерального бюджета -  242,756                                                                                                                 тыс. руб.;                                                                                                                                за счет средств бюджета Воронежской области - 769,244 тыс. руб.;                                                                                                             за счет средств бюджета Верхнехавского муниципального района -  500,000 тыс. руб.    </t>
    </r>
  </si>
  <si>
    <r>
      <rPr>
        <b val="true"/>
        <sz val="14"/>
        <rFont val="Times New Roman"/>
        <family val="1"/>
        <charset val="204"/>
      </rPr>
      <t xml:space="preserve">2027 год: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за счет всех источников финансирования - 1 512,000                                                                               тыс. руб.                                                                                        за счет средств федерального бюджета -  242,756                                                                                                                 тыс. руб.;                                                                                                                                за счет средств бюджета Воронежской области - 769,244 тыс. руб.;                                                                                                             за счет средств бюджета Верхнехавского муниципального района -  500,000 тыс. руб.   </t>
    </r>
  </si>
  <si>
    <t xml:space="preserve">Ожидаемые конечные результаты реализации муниципальной программы</t>
  </si>
  <si>
    <t xml:space="preserve">1. Предоставление государственной поддержки на улучшение жилищных условий в рамках муниципальной программы 28 молодым семьям.                                                                                                                                   2. Количество молодых семей, получивших свидетельства о праве на получение социальной выплаты на приобретение (строительство) жилого помещения - 28 молодые семьи.                                                                     
</t>
  </si>
  <si>
    <t xml:space="preserve">Приложение №2 
к муниципальной программе Верхнехавского 
муниципального района Воронежской области
 «Обеспечение доступным и комфортным жилье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селения Верхнехавского муниципального района 
  Воронежской области»  
</t>
  </si>
  <si>
    <t xml:space="preserve">Сведения о показателях (индикаторах) муниципальной программы Верхнехавского района  Воронежской области
"Обеспечение доступным и комфортным жильем населения Верхнехавского муниципального района Воронежской области"  и их значениях</t>
  </si>
  <si>
    <t xml:space="preserve">№ п/п</t>
  </si>
  <si>
    <t xml:space="preserve">Наименование показателя (индикатора)</t>
  </si>
  <si>
    <t xml:space="preserve">Пункт Федерального плана
 статисти-ческих работ
</t>
  </si>
  <si>
    <t xml:space="preserve">Ед. измерения</t>
  </si>
  <si>
    <t xml:space="preserve">Значения показателя (индикатора) по годам реализации государственной программы</t>
  </si>
  <si>
    <t xml:space="preserve">МУНИЦИПАЛЬНАЯ ПРОГРАММА Верхнехавского района  Воронежской области  "Обеспечение доступным и комфортным жильем населения Верхнехавского муниципального района Воронежской области" </t>
  </si>
  <si>
    <t xml:space="preserve">ПОДПРОГРАММА 1 "Создание условий для обеспечения доступным и комфортным жильем населения Верхнехавского муниципального района Воронежской области"</t>
  </si>
  <si>
    <t xml:space="preserve">1.1</t>
  </si>
  <si>
    <t xml:space="preserve">Количество молодых семей, получивших свидетельство о праве на получение социальной выплаты на приобретение (строительство) жилого помещения.    </t>
  </si>
  <si>
    <t xml:space="preserve">28</t>
  </si>
  <si>
    <t xml:space="preserve">се-мей</t>
  </si>
  <si>
    <t xml:space="preserve">4</t>
  </si>
  <si>
    <t xml:space="preserve">1</t>
  </si>
  <si>
    <t xml:space="preserve">2</t>
  </si>
  <si>
    <t xml:space="preserve">3</t>
  </si>
  <si>
    <t xml:space="preserve">2.1.</t>
  </si>
  <si>
    <t xml:space="preserve">Количество молодых семей улучивших жилищные условия с помощью государственной поддержки.     </t>
  </si>
  <si>
    <t xml:space="preserve">3.1.</t>
  </si>
  <si>
    <t xml:space="preserve"> Доля молодых семей,получивших свидетельства о праве на получение социальной выплаты на приобретение (строительство) жилья, в общем количестве молодых семей, нуждающихся вулучшении жилищных условий по состоянию на 01 января 2016 г.</t>
  </si>
  <si>
    <t xml:space="preserve">  %</t>
  </si>
  <si>
    <t xml:space="preserve">Основное мероприятие 1. Обеспесение жильем молодых семей.</t>
  </si>
  <si>
    <t xml:space="preserve">Приложение №3 
к муниципальной программе Верхнехавского 
муниципального района Воронежской области
 «Обеспечение доступным и комфортным жильем                                                                                  населения Верхнехаского муниципального района                                                                                                                 Воронежской области»  
</t>
  </si>
  <si>
    <t xml:space="preserve">Расходы местного бюджета на реализацию муниципальной программы Верхнехавского муниципального района  Воронежской области "Обеспечение доступным и комфортным жильем населения Верхнехавского муниципального района Воронежской области"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 тыс. руб.</t>
  </si>
  <si>
    <t xml:space="preserve">2016
(первый год реализа-ции)</t>
  </si>
  <si>
    <t xml:space="preserve">2017
(второй год реализа-ции)</t>
  </si>
  <si>
    <t xml:space="preserve">2018
(третий год реализа-ции) </t>
  </si>
  <si>
    <t xml:space="preserve">2019
(четвертый год реализа-ции) </t>
  </si>
  <si>
    <t xml:space="preserve">2020
(пятый год реализа-ции) </t>
  </si>
  <si>
    <t xml:space="preserve">2021
(шестой год реализа-ции) </t>
  </si>
  <si>
    <t xml:space="preserve">2022
(седьмой год реализа-ции) </t>
  </si>
  <si>
    <t xml:space="preserve">2023
(восьмой год реализа-ции) </t>
  </si>
  <si>
    <t xml:space="preserve">2024
(девятый год реализ-ации) </t>
  </si>
  <si>
    <t xml:space="preserve">2025
(десятый год реализ-ации) </t>
  </si>
  <si>
    <t xml:space="preserve">2026
(одиннад-цатый год реализ-ации) </t>
  </si>
  <si>
    <t xml:space="preserve">2027
(двен-надцатый год реализ-ации) </t>
  </si>
  <si>
    <t xml:space="preserve">МУНИЦИПАЛЬНАЯ ПРОГРАММА</t>
  </si>
  <si>
    <t xml:space="preserve">"Обеспечение доступным и комфортным жильем  населения Верхнехавского муниципального района Воронежской области"     </t>
  </si>
  <si>
    <t xml:space="preserve">всего</t>
  </si>
  <si>
    <t xml:space="preserve">в том числе по ГРБС:</t>
  </si>
  <si>
    <t xml:space="preserve">ответственный исполнитель</t>
  </si>
  <si>
    <t xml:space="preserve">Администрация Верхнехавского муниципального района</t>
  </si>
  <si>
    <t xml:space="preserve">ПОДПРОГРАММА 1</t>
  </si>
  <si>
    <t xml:space="preserve">Создание условий для обеспеспечения доступным и комфортным жильем  населения Верхнехавского муниципального района Воронежской области"</t>
  </si>
  <si>
    <t xml:space="preserve">Основное мероприятие 1.1 </t>
  </si>
  <si>
    <t xml:space="preserve">Обеспечение жильем молодых семей</t>
  </si>
  <si>
    <t xml:space="preserve">Приложение №4
к муниципальной программе Верхнехавского 
муниципального района Воронежской области
 «Обеспечение доступным и комфортным жильем   на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ерхнехавского муниципального района Воронежской области»  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Верхнехавского мунициального района Воронежской области "Обеспечение доступным и комфортным жильем населения Верхнехавского муниципального района Воронежской области"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6
(первый год реализации)</t>
  </si>
  <si>
    <t xml:space="preserve">2017
(второй год реализации)</t>
  </si>
  <si>
    <t xml:space="preserve">2018
(третий год реализации) </t>
  </si>
  <si>
    <t xml:space="preserve">2019
(четвертый год реализации) </t>
  </si>
  <si>
    <t xml:space="preserve">2020
(пятый год реализации) </t>
  </si>
  <si>
    <t xml:space="preserve">2021
(шестой год реализации) </t>
  </si>
  <si>
    <t xml:space="preserve">2022
(седьмой год реализации) </t>
  </si>
  <si>
    <t xml:space="preserve">2023
(восьмой год реализации) </t>
  </si>
  <si>
    <t xml:space="preserve">2024
(девятый год реализации) </t>
  </si>
  <si>
    <t xml:space="preserve">2025
(десятый год реализации) </t>
  </si>
  <si>
    <t xml:space="preserve">2026
(одиннадцатый год реализации) </t>
  </si>
  <si>
    <t xml:space="preserve">2027
(десятый год реализации</t>
  </si>
  <si>
    <t xml:space="preserve">Муниципальная программа Верхнехавского муниципального района Воронежской области "Обеспечение доступным и комфортным жильем населения Верхнехавского муниципального района Воронежской области"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r>
      <rPr>
        <sz val="18"/>
        <rFont val="Times New Roman"/>
        <family val="1"/>
        <charset val="204"/>
      </rPr>
      <t xml:space="preserve">юридические лица </t>
    </r>
    <r>
      <rPr>
        <vertAlign val="superscript"/>
        <sz val="18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Подпрограмма 1. "Создание условий для обеспечения доступным и комфортным жильем населения Верхнехавского муниципального района Воронежской области" </t>
  </si>
  <si>
    <t xml:space="preserve">ОСНОВНОЕ МЕРОПРИЯТИЕ 1</t>
  </si>
  <si>
    <t xml:space="preserve">юридические лиц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"/>
    <numFmt numFmtId="169" formatCode="#,##0.000"/>
    <numFmt numFmtId="170" formatCode="0.00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z val="18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trike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8"/>
      <color rgb="FF000000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63.7"/>
  </cols>
  <sheetData>
    <row r="1" customFormat="false" ht="123" hidden="false" customHeight="true" outlineLevel="0" collapsed="false">
      <c r="A1" s="2"/>
      <c r="B1" s="3" t="s">
        <v>0</v>
      </c>
    </row>
    <row r="2" customFormat="false" ht="96.75" hidden="false" customHeight="true" outlineLevel="0" collapsed="false">
      <c r="A2" s="4" t="s">
        <v>1</v>
      </c>
      <c r="B2" s="4"/>
    </row>
    <row r="3" customFormat="false" ht="84" hidden="false" customHeight="true" outlineLevel="0" collapsed="false">
      <c r="A3" s="5" t="s">
        <v>2</v>
      </c>
      <c r="B3" s="6" t="s">
        <v>3</v>
      </c>
    </row>
    <row r="4" customFormat="false" ht="111.75" hidden="false" customHeight="true" outlineLevel="0" collapsed="false">
      <c r="A4" s="5" t="s">
        <v>4</v>
      </c>
      <c r="B4" s="7" t="s">
        <v>5</v>
      </c>
    </row>
    <row r="5" customFormat="false" ht="75" hidden="false" customHeight="false" outlineLevel="0" collapsed="false">
      <c r="A5" s="8" t="s">
        <v>6</v>
      </c>
      <c r="B5" s="9" t="s">
        <v>3</v>
      </c>
    </row>
    <row r="6" customFormat="false" ht="102" hidden="false" customHeight="true" outlineLevel="0" collapsed="false">
      <c r="A6" s="5" t="s">
        <v>7</v>
      </c>
      <c r="B6" s="10" t="s">
        <v>8</v>
      </c>
    </row>
    <row r="7" customFormat="false" ht="99.75" hidden="false" customHeight="true" outlineLevel="0" collapsed="false">
      <c r="A7" s="5" t="s">
        <v>9</v>
      </c>
      <c r="B7" s="11" t="s">
        <v>10</v>
      </c>
    </row>
    <row r="8" customFormat="false" ht="204" hidden="false" customHeight="true" outlineLevel="0" collapsed="false">
      <c r="A8" s="12" t="s">
        <v>11</v>
      </c>
      <c r="B8" s="13" t="s">
        <v>12</v>
      </c>
    </row>
    <row r="9" customFormat="false" ht="234.75" hidden="false" customHeight="true" outlineLevel="0" collapsed="false">
      <c r="A9" s="5" t="s">
        <v>13</v>
      </c>
      <c r="B9" s="14" t="s">
        <v>14</v>
      </c>
    </row>
    <row r="10" customFormat="false" ht="75" hidden="false" customHeight="false" outlineLevel="0" collapsed="false">
      <c r="A10" s="5" t="s">
        <v>15</v>
      </c>
      <c r="B10" s="15" t="s">
        <v>16</v>
      </c>
    </row>
    <row r="11" customFormat="false" ht="206.25" hidden="false" customHeight="false" outlineLevel="0" collapsed="false">
      <c r="A11" s="5" t="s">
        <v>17</v>
      </c>
      <c r="B11" s="15" t="s">
        <v>18</v>
      </c>
    </row>
    <row r="12" customFormat="false" ht="168.75" hidden="false" customHeight="false" outlineLevel="0" collapsed="false">
      <c r="A12" s="16"/>
      <c r="B12" s="17" t="s">
        <v>19</v>
      </c>
    </row>
    <row r="13" customFormat="false" ht="168.75" hidden="false" customHeight="false" outlineLevel="0" collapsed="false">
      <c r="A13" s="16"/>
      <c r="B13" s="17" t="s">
        <v>20</v>
      </c>
    </row>
    <row r="14" customFormat="false" ht="168.75" hidden="false" customHeight="false" outlineLevel="0" collapsed="false">
      <c r="A14" s="16"/>
      <c r="B14" s="17" t="s">
        <v>21</v>
      </c>
    </row>
    <row r="15" customFormat="false" ht="168.75" hidden="false" customHeight="false" outlineLevel="0" collapsed="false">
      <c r="A15" s="16"/>
      <c r="B15" s="17" t="s">
        <v>22</v>
      </c>
    </row>
    <row r="16" customFormat="false" ht="168.75" hidden="false" customHeight="false" outlineLevel="0" collapsed="false">
      <c r="A16" s="16"/>
      <c r="B16" s="17" t="s">
        <v>23</v>
      </c>
    </row>
    <row r="17" customFormat="false" ht="174" hidden="false" customHeight="true" outlineLevel="0" collapsed="false">
      <c r="A17" s="16"/>
      <c r="B17" s="17" t="s">
        <v>24</v>
      </c>
    </row>
    <row r="18" customFormat="false" ht="174" hidden="false" customHeight="true" outlineLevel="0" collapsed="false">
      <c r="A18" s="16"/>
      <c r="B18" s="17" t="s">
        <v>25</v>
      </c>
    </row>
    <row r="19" customFormat="false" ht="174" hidden="false" customHeight="true" outlineLevel="0" collapsed="false">
      <c r="A19" s="16"/>
      <c r="B19" s="17" t="s">
        <v>26</v>
      </c>
    </row>
    <row r="20" customFormat="false" ht="174" hidden="false" customHeight="true" outlineLevel="0" collapsed="false">
      <c r="A20" s="16"/>
      <c r="B20" s="17" t="s">
        <v>27</v>
      </c>
    </row>
    <row r="21" customFormat="false" ht="174" hidden="false" customHeight="true" outlineLevel="0" collapsed="false">
      <c r="A21" s="16"/>
      <c r="B21" s="18" t="s">
        <v>28</v>
      </c>
    </row>
    <row r="22" customFormat="false" ht="174" hidden="false" customHeight="true" outlineLevel="0" collapsed="false">
      <c r="A22" s="16"/>
      <c r="B22" s="18" t="s">
        <v>29</v>
      </c>
    </row>
    <row r="23" customFormat="false" ht="175.5" hidden="false" customHeight="true" outlineLevel="0" collapsed="false">
      <c r="A23" s="16"/>
      <c r="B23" s="18" t="s">
        <v>30</v>
      </c>
    </row>
    <row r="24" customFormat="false" ht="135" hidden="false" customHeight="true" outlineLevel="0" collapsed="false">
      <c r="A24" s="5" t="s">
        <v>31</v>
      </c>
      <c r="B24" s="19" t="s">
        <v>32</v>
      </c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7.14"/>
    <col collapsed="false" customWidth="true" hidden="false" outlineLevel="0" max="3" min="3" style="0" width="10.41"/>
    <col collapsed="false" customWidth="true" hidden="false" outlineLevel="0" max="4" min="4" style="0" width="6.56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7" min="7" style="0" width="7.85"/>
    <col collapsed="false" customWidth="true" hidden="false" outlineLevel="0" max="8" min="8" style="0" width="8.28"/>
    <col collapsed="false" customWidth="true" hidden="false" outlineLevel="0" max="9" min="9" style="0" width="7.42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8.56"/>
    <col collapsed="false" customWidth="true" hidden="false" outlineLevel="0" max="14" min="14" style="0" width="7.7"/>
    <col collapsed="false" customWidth="true" hidden="false" outlineLevel="0" max="15" min="15" style="0" width="7.28"/>
    <col collapsed="false" customWidth="true" hidden="true" outlineLevel="0" max="16" min="16" style="0" width="1.28"/>
    <col collapsed="false" customWidth="true" hidden="true" outlineLevel="0" max="18" min="17" style="0" width="9.14"/>
    <col collapsed="false" customWidth="true" hidden="false" outlineLevel="0" max="19" min="19" style="0" width="8.41"/>
    <col collapsed="false" customWidth="true" hidden="false" outlineLevel="0" max="24" min="20" style="0" width="9.14"/>
  </cols>
  <sheetData>
    <row r="1" customFormat="false" ht="5.25" hidden="false" customHeight="true" outlineLevel="0" collapsed="false"/>
    <row r="2" customFormat="false" ht="106.5" hidden="false" customHeight="true" outlineLevel="0" collapsed="false">
      <c r="E2" s="20" t="s">
        <v>33</v>
      </c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</row>
    <row r="3" customFormat="false" ht="48.75" hidden="false" customHeight="true" outlineLevel="0" collapsed="false">
      <c r="A3" s="21" t="s">
        <v>34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U3" s="22"/>
    </row>
    <row r="4" customFormat="false" ht="25.5" hidden="false" customHeight="true" outlineLevel="0" collapsed="false">
      <c r="A4" s="23" t="s">
        <v>35</v>
      </c>
      <c r="B4" s="23" t="s">
        <v>36</v>
      </c>
      <c r="C4" s="23" t="s">
        <v>37</v>
      </c>
      <c r="D4" s="24" t="s">
        <v>38</v>
      </c>
      <c r="E4" s="23" t="s">
        <v>39</v>
      </c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</row>
    <row r="5" customFormat="false" ht="110.25" hidden="false" customHeight="true" outlineLevel="0" collapsed="false">
      <c r="A5" s="23"/>
      <c r="B5" s="23"/>
      <c r="C5" s="23"/>
      <c r="D5" s="24"/>
      <c r="E5" s="25" t="n">
        <v>2016</v>
      </c>
      <c r="F5" s="25" t="n">
        <v>2017</v>
      </c>
      <c r="G5" s="25" t="n">
        <v>2018</v>
      </c>
      <c r="H5" s="25" t="n">
        <v>2019</v>
      </c>
      <c r="I5" s="25" t="n">
        <v>2020</v>
      </c>
      <c r="J5" s="25" t="n">
        <v>2021</v>
      </c>
      <c r="K5" s="25" t="n">
        <v>2022</v>
      </c>
      <c r="L5" s="25" t="n">
        <v>2023</v>
      </c>
      <c r="M5" s="25" t="n">
        <v>2024</v>
      </c>
      <c r="N5" s="25" t="n">
        <v>2025</v>
      </c>
      <c r="O5" s="25" t="n">
        <v>2026</v>
      </c>
      <c r="S5" s="26" t="n">
        <v>2027</v>
      </c>
    </row>
    <row r="6" customFormat="false" ht="33.75" hidden="false" customHeight="true" outlineLevel="0" collapsed="false">
      <c r="A6" s="23" t="n">
        <v>1</v>
      </c>
      <c r="B6" s="23" t="n">
        <v>2</v>
      </c>
      <c r="C6" s="23" t="n">
        <v>3</v>
      </c>
      <c r="D6" s="23" t="n">
        <v>4</v>
      </c>
      <c r="E6" s="23" t="n">
        <v>5</v>
      </c>
      <c r="F6" s="23" t="n">
        <v>6</v>
      </c>
      <c r="G6" s="23" t="n">
        <v>7</v>
      </c>
      <c r="H6" s="23" t="n">
        <v>8</v>
      </c>
      <c r="I6" s="23" t="n">
        <v>9</v>
      </c>
      <c r="J6" s="23" t="n">
        <v>10</v>
      </c>
      <c r="K6" s="23" t="n">
        <v>11</v>
      </c>
      <c r="L6" s="23" t="n">
        <v>12</v>
      </c>
      <c r="M6" s="23" t="n">
        <v>13</v>
      </c>
      <c r="N6" s="23" t="n">
        <v>14</v>
      </c>
      <c r="O6" s="23" t="n">
        <v>15</v>
      </c>
      <c r="S6" s="27" t="n">
        <v>16</v>
      </c>
    </row>
    <row r="7" customFormat="false" ht="47.25" hidden="false" customHeight="true" outlineLevel="0" collapsed="false">
      <c r="A7" s="28" t="s">
        <v>4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</row>
    <row r="8" customFormat="false" ht="50.25" hidden="false" customHeight="true" outlineLevel="0" collapsed="false">
      <c r="A8" s="29" t="s">
        <v>41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</row>
    <row r="9" customFormat="false" ht="124.5" hidden="false" customHeight="true" outlineLevel="0" collapsed="false">
      <c r="A9" s="30" t="s">
        <v>42</v>
      </c>
      <c r="B9" s="31" t="s">
        <v>43</v>
      </c>
      <c r="C9" s="30" t="s">
        <v>44</v>
      </c>
      <c r="D9" s="30" t="s">
        <v>45</v>
      </c>
      <c r="E9" s="30" t="s">
        <v>46</v>
      </c>
      <c r="F9" s="30" t="s">
        <v>47</v>
      </c>
      <c r="G9" s="30" t="s">
        <v>48</v>
      </c>
      <c r="H9" s="30" t="s">
        <v>48</v>
      </c>
      <c r="I9" s="30" t="s">
        <v>48</v>
      </c>
      <c r="J9" s="30" t="s">
        <v>48</v>
      </c>
      <c r="K9" s="30" t="s">
        <v>49</v>
      </c>
      <c r="L9" s="30" t="s">
        <v>49</v>
      </c>
      <c r="M9" s="30" t="s">
        <v>48</v>
      </c>
      <c r="N9" s="30" t="s">
        <v>47</v>
      </c>
      <c r="O9" s="30" t="s">
        <v>49</v>
      </c>
      <c r="S9" s="30" t="s">
        <v>49</v>
      </c>
    </row>
    <row r="10" customFormat="false" ht="100.5" hidden="false" customHeight="true" outlineLevel="0" collapsed="false">
      <c r="A10" s="32" t="s">
        <v>50</v>
      </c>
      <c r="B10" s="33" t="s">
        <v>51</v>
      </c>
      <c r="C10" s="32" t="s">
        <v>44</v>
      </c>
      <c r="D10" s="32" t="s">
        <v>45</v>
      </c>
      <c r="E10" s="32" t="s">
        <v>46</v>
      </c>
      <c r="F10" s="32" t="s">
        <v>47</v>
      </c>
      <c r="G10" s="32" t="s">
        <v>48</v>
      </c>
      <c r="H10" s="32" t="s">
        <v>48</v>
      </c>
      <c r="I10" s="32" t="s">
        <v>48</v>
      </c>
      <c r="J10" s="32" t="s">
        <v>48</v>
      </c>
      <c r="K10" s="32" t="s">
        <v>49</v>
      </c>
      <c r="L10" s="32" t="s">
        <v>49</v>
      </c>
      <c r="M10" s="32" t="s">
        <v>48</v>
      </c>
      <c r="N10" s="32" t="s">
        <v>47</v>
      </c>
      <c r="O10" s="32" t="s">
        <v>49</v>
      </c>
      <c r="S10" s="30" t="s">
        <v>49</v>
      </c>
    </row>
    <row r="11" customFormat="false" ht="199.5" hidden="false" customHeight="true" outlineLevel="0" collapsed="false">
      <c r="A11" s="32" t="s">
        <v>52</v>
      </c>
      <c r="B11" s="33" t="s">
        <v>53</v>
      </c>
      <c r="C11" s="32"/>
      <c r="D11" s="32" t="s">
        <v>54</v>
      </c>
      <c r="E11" s="34" t="n">
        <v>57.14</v>
      </c>
      <c r="F11" s="27" t="n">
        <v>14.28</v>
      </c>
      <c r="G11" s="34" t="n">
        <v>28.57</v>
      </c>
      <c r="H11" s="34" t="n">
        <v>28.57</v>
      </c>
      <c r="I11" s="34" t="n">
        <v>28.57</v>
      </c>
      <c r="J11" s="34" t="n">
        <v>28.57</v>
      </c>
      <c r="K11" s="34" t="n">
        <v>42.86</v>
      </c>
      <c r="L11" s="34" t="n">
        <v>42.86</v>
      </c>
      <c r="M11" s="34" t="n">
        <v>28.57</v>
      </c>
      <c r="N11" s="34" t="n">
        <v>14.28</v>
      </c>
      <c r="O11" s="34" t="n">
        <v>42.86</v>
      </c>
      <c r="S11" s="34" t="n">
        <v>42.86</v>
      </c>
    </row>
    <row r="12" customFormat="false" ht="21.75" hidden="false" customHeight="true" outlineLevel="0" collapsed="false">
      <c r="A12" s="35" t="s">
        <v>55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</row>
    <row r="13" customFormat="false" ht="133.5" hidden="false" customHeight="true" outlineLevel="0" collapsed="false">
      <c r="A13" s="32" t="s">
        <v>42</v>
      </c>
      <c r="B13" s="33" t="s">
        <v>43</v>
      </c>
      <c r="C13" s="32" t="s">
        <v>44</v>
      </c>
      <c r="D13" s="32" t="s">
        <v>45</v>
      </c>
      <c r="E13" s="32" t="s">
        <v>46</v>
      </c>
      <c r="F13" s="32" t="s">
        <v>47</v>
      </c>
      <c r="G13" s="32" t="s">
        <v>48</v>
      </c>
      <c r="H13" s="32" t="s">
        <v>48</v>
      </c>
      <c r="I13" s="32" t="s">
        <v>48</v>
      </c>
      <c r="J13" s="32" t="s">
        <v>48</v>
      </c>
      <c r="K13" s="32" t="s">
        <v>49</v>
      </c>
      <c r="L13" s="32" t="s">
        <v>49</v>
      </c>
      <c r="M13" s="32" t="s">
        <v>48</v>
      </c>
      <c r="N13" s="32" t="s">
        <v>47</v>
      </c>
      <c r="O13" s="32" t="s">
        <v>49</v>
      </c>
      <c r="S13" s="30" t="s">
        <v>49</v>
      </c>
    </row>
    <row r="14" customFormat="false" ht="100.5" hidden="false" customHeight="true" outlineLevel="0" collapsed="false">
      <c r="A14" s="32" t="s">
        <v>50</v>
      </c>
      <c r="B14" s="33" t="s">
        <v>51</v>
      </c>
      <c r="C14" s="32" t="s">
        <v>44</v>
      </c>
      <c r="D14" s="32" t="s">
        <v>45</v>
      </c>
      <c r="E14" s="32" t="s">
        <v>46</v>
      </c>
      <c r="F14" s="32" t="s">
        <v>47</v>
      </c>
      <c r="G14" s="32" t="s">
        <v>48</v>
      </c>
      <c r="H14" s="32" t="s">
        <v>48</v>
      </c>
      <c r="I14" s="32" t="s">
        <v>48</v>
      </c>
      <c r="J14" s="32" t="s">
        <v>48</v>
      </c>
      <c r="K14" s="32" t="s">
        <v>49</v>
      </c>
      <c r="L14" s="32" t="s">
        <v>49</v>
      </c>
      <c r="M14" s="32" t="s">
        <v>48</v>
      </c>
      <c r="N14" s="32" t="s">
        <v>47</v>
      </c>
      <c r="O14" s="32" t="s">
        <v>49</v>
      </c>
      <c r="S14" s="30" t="s">
        <v>49</v>
      </c>
    </row>
    <row r="15" customFormat="false" ht="184.5" hidden="false" customHeight="true" outlineLevel="0" collapsed="false">
      <c r="A15" s="32" t="s">
        <v>52</v>
      </c>
      <c r="B15" s="33" t="s">
        <v>53</v>
      </c>
      <c r="C15" s="32"/>
      <c r="D15" s="32" t="s">
        <v>54</v>
      </c>
      <c r="E15" s="34" t="n">
        <v>57.14</v>
      </c>
      <c r="F15" s="27" t="n">
        <v>14.28</v>
      </c>
      <c r="G15" s="34" t="n">
        <v>28.57</v>
      </c>
      <c r="H15" s="34" t="n">
        <v>28.57</v>
      </c>
      <c r="I15" s="34" t="n">
        <v>28.57</v>
      </c>
      <c r="J15" s="34" t="n">
        <v>28.57</v>
      </c>
      <c r="K15" s="34" t="n">
        <v>42.86</v>
      </c>
      <c r="L15" s="34" t="n">
        <v>42.86</v>
      </c>
      <c r="M15" s="34" t="n">
        <v>28.57</v>
      </c>
      <c r="N15" s="34" t="n">
        <v>14.28</v>
      </c>
      <c r="O15" s="34" t="n">
        <v>42.86</v>
      </c>
      <c r="S15" s="34" t="n">
        <v>42.86</v>
      </c>
    </row>
  </sheetData>
  <mergeCells count="10">
    <mergeCell ref="E2:P2"/>
    <mergeCell ref="A3:O3"/>
    <mergeCell ref="A4:A5"/>
    <mergeCell ref="B4:B5"/>
    <mergeCell ref="C4:C5"/>
    <mergeCell ref="D4:D5"/>
    <mergeCell ref="E4:S4"/>
    <mergeCell ref="A7:S7"/>
    <mergeCell ref="A8:S8"/>
    <mergeCell ref="A12:S12"/>
  </mergeCells>
  <printOptions headings="false" gridLines="false" gridLinesSet="true" horizontalCentered="false" verticalCentered="false"/>
  <pageMargins left="0.236111111111111" right="0.236111111111111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100" zoomScalePageLayoutView="75" workbookViewId="0">
      <selection pane="topLeft" activeCell="B3" activeCellId="0" sqref="B3:O3"/>
    </sheetView>
  </sheetViews>
  <sheetFormatPr defaultColWidth="11.53515625" defaultRowHeight="18.75" zeroHeight="false" outlineLevelRow="0" outlineLevelCol="0"/>
  <cols>
    <col collapsed="false" customWidth="false" hidden="true" outlineLevel="0" max="1" min="1" style="36" width="11.53"/>
    <col collapsed="false" customWidth="true" hidden="false" outlineLevel="0" max="2" min="2" style="36" width="25.13"/>
    <col collapsed="false" customWidth="true" hidden="false" outlineLevel="0" max="3" min="3" style="36" width="26.7"/>
    <col collapsed="false" customWidth="true" hidden="false" outlineLevel="0" max="4" min="4" style="36" width="21.84"/>
    <col collapsed="false" customWidth="true" hidden="false" outlineLevel="0" max="5" min="5" style="37" width="10.71"/>
    <col collapsed="false" customWidth="true" hidden="false" outlineLevel="0" max="6" min="6" style="37" width="10.85"/>
    <col collapsed="false" customWidth="true" hidden="false" outlineLevel="0" max="7" min="7" style="37" width="9.85"/>
    <col collapsed="false" customWidth="true" hidden="false" outlineLevel="0" max="8" min="8" style="37" width="10.13"/>
    <col collapsed="false" customWidth="true" hidden="false" outlineLevel="0" max="9" min="9" style="37" width="10.41"/>
    <col collapsed="false" customWidth="true" hidden="false" outlineLevel="0" max="10" min="10" style="37" width="10.28"/>
    <col collapsed="false" customWidth="true" hidden="false" outlineLevel="0" max="11" min="11" style="37" width="9.99"/>
    <col collapsed="false" customWidth="true" hidden="false" outlineLevel="0" max="14" min="12" style="37" width="10.13"/>
    <col collapsed="false" customWidth="true" hidden="false" outlineLevel="0" max="15" min="15" style="37" width="11.7"/>
    <col collapsed="false" customWidth="false" hidden="true" outlineLevel="0" max="16" min="16" style="37" width="11.53"/>
    <col collapsed="false" customWidth="true" hidden="false" outlineLevel="0" max="17" min="17" style="37" width="11.7"/>
    <col collapsed="false" customWidth="true" hidden="false" outlineLevel="0" max="247" min="18" style="36" width="9.14"/>
    <col collapsed="false" customWidth="false" hidden="true" outlineLevel="0" max="248" min="248" style="36" width="11.53"/>
    <col collapsed="false" customWidth="true" hidden="false" outlineLevel="0" max="249" min="249" style="36" width="21.7"/>
    <col collapsed="false" customWidth="true" hidden="false" outlineLevel="0" max="250" min="250" style="36" width="48.13"/>
    <col collapsed="false" customWidth="true" hidden="false" outlineLevel="0" max="251" min="251" style="36" width="29.71"/>
    <col collapsed="false" customWidth="true" hidden="false" outlineLevel="0" max="252" min="252" style="36" width="11.42"/>
    <col collapsed="false" customWidth="true" hidden="false" outlineLevel="0" max="253" min="253" style="36" width="7.56"/>
    <col collapsed="false" customWidth="true" hidden="false" outlineLevel="0" max="254" min="254" style="36" width="11.7"/>
    <col collapsed="false" customWidth="true" hidden="false" outlineLevel="0" max="255" min="255" style="36" width="7.14"/>
    <col collapsed="false" customWidth="false" hidden="true" outlineLevel="0" max="257" min="256" style="36" width="11.53"/>
    <col collapsed="false" customWidth="false" hidden="true" outlineLevel="0" max="16384" min="258" style="0" width="11.53"/>
  </cols>
  <sheetData>
    <row r="1" customFormat="false" ht="18.75" hidden="true" customHeight="false" outlineLevel="0" collapsed="false"/>
    <row r="2" customFormat="false" ht="102.75" hidden="false" customHeight="true" outlineLevel="0" collapsed="false">
      <c r="B2" s="38"/>
      <c r="C2" s="38"/>
      <c r="D2" s="38"/>
      <c r="E2" s="38"/>
      <c r="F2" s="38"/>
      <c r="G2" s="39" t="s">
        <v>56</v>
      </c>
      <c r="H2" s="39"/>
      <c r="I2" s="39"/>
      <c r="J2" s="39"/>
      <c r="K2" s="39"/>
      <c r="L2" s="39"/>
      <c r="M2" s="39"/>
      <c r="N2" s="39"/>
      <c r="O2" s="39"/>
      <c r="P2" s="38"/>
      <c r="Q2" s="38"/>
      <c r="R2" s="38"/>
      <c r="S2" s="38"/>
    </row>
    <row r="3" s="40" customFormat="true" ht="75" hidden="false" customHeight="true" outlineLevel="0" collapsed="false">
      <c r="B3" s="41" t="s">
        <v>57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2"/>
      <c r="Q3" s="42"/>
    </row>
    <row r="4" s="40" customFormat="true" ht="11.2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4"/>
      <c r="P4" s="42"/>
      <c r="Q4" s="42"/>
    </row>
    <row r="5" s="40" customFormat="true" ht="45" hidden="false" customHeight="true" outlineLevel="0" collapsed="false">
      <c r="B5" s="45" t="s">
        <v>58</v>
      </c>
      <c r="C5" s="46" t="s">
        <v>59</v>
      </c>
      <c r="D5" s="47" t="s">
        <v>60</v>
      </c>
      <c r="E5" s="48" t="s">
        <v>61</v>
      </c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</row>
    <row r="6" s="40" customFormat="true" ht="126" hidden="false" customHeight="true" outlineLevel="0" collapsed="false">
      <c r="B6" s="45"/>
      <c r="C6" s="46"/>
      <c r="D6" s="47"/>
      <c r="E6" s="23" t="s">
        <v>62</v>
      </c>
      <c r="F6" s="23" t="s">
        <v>63</v>
      </c>
      <c r="G6" s="23" t="s">
        <v>64</v>
      </c>
      <c r="H6" s="23" t="s">
        <v>65</v>
      </c>
      <c r="I6" s="23" t="s">
        <v>66</v>
      </c>
      <c r="J6" s="23" t="s">
        <v>67</v>
      </c>
      <c r="K6" s="23" t="s">
        <v>68</v>
      </c>
      <c r="L6" s="23" t="s">
        <v>69</v>
      </c>
      <c r="M6" s="23" t="s">
        <v>70</v>
      </c>
      <c r="N6" s="23" t="s">
        <v>71</v>
      </c>
      <c r="O6" s="23" t="s">
        <v>72</v>
      </c>
      <c r="P6" s="49"/>
      <c r="Q6" s="23" t="s">
        <v>73</v>
      </c>
    </row>
    <row r="7" s="40" customFormat="true" ht="18.75" hidden="false" customHeight="false" outlineLevel="0" collapsed="false">
      <c r="B7" s="45" t="n">
        <v>1</v>
      </c>
      <c r="C7" s="45" t="n">
        <v>2</v>
      </c>
      <c r="D7" s="50" t="n">
        <v>3</v>
      </c>
      <c r="E7" s="51" t="n">
        <v>4</v>
      </c>
      <c r="F7" s="51" t="n">
        <v>5</v>
      </c>
      <c r="G7" s="51" t="n">
        <v>6</v>
      </c>
      <c r="H7" s="51" t="n">
        <v>7</v>
      </c>
      <c r="I7" s="51" t="n">
        <v>8</v>
      </c>
      <c r="J7" s="51" t="n">
        <v>9</v>
      </c>
      <c r="K7" s="51" t="n">
        <v>10</v>
      </c>
      <c r="L7" s="51" t="n">
        <v>11</v>
      </c>
      <c r="M7" s="51" t="n">
        <v>12</v>
      </c>
      <c r="N7" s="51" t="n">
        <v>13</v>
      </c>
      <c r="O7" s="51" t="n">
        <v>14</v>
      </c>
      <c r="P7" s="49"/>
      <c r="Q7" s="51" t="n">
        <v>15</v>
      </c>
    </row>
    <row r="8" s="40" customFormat="true" ht="21.75" hidden="false" customHeight="true" outlineLevel="0" collapsed="false">
      <c r="B8" s="52" t="s">
        <v>74</v>
      </c>
      <c r="C8" s="46" t="s">
        <v>75</v>
      </c>
      <c r="D8" s="53" t="s">
        <v>76</v>
      </c>
      <c r="E8" s="54" t="n">
        <v>426</v>
      </c>
      <c r="F8" s="54" t="n">
        <v>52.202</v>
      </c>
      <c r="G8" s="54" t="n">
        <v>170</v>
      </c>
      <c r="H8" s="54" t="n">
        <v>225.015</v>
      </c>
      <c r="I8" s="54" t="n">
        <v>300</v>
      </c>
      <c r="J8" s="54" t="n">
        <v>300</v>
      </c>
      <c r="K8" s="54" t="n">
        <v>668.2</v>
      </c>
      <c r="L8" s="54" t="n">
        <v>470</v>
      </c>
      <c r="M8" s="54" t="n">
        <v>385</v>
      </c>
      <c r="N8" s="54" t="n">
        <v>165</v>
      </c>
      <c r="O8" s="54" t="n">
        <v>500</v>
      </c>
      <c r="P8" s="55" t="n">
        <f aca="false">SUM(E8:M8)</f>
        <v>2996.417</v>
      </c>
      <c r="Q8" s="54" t="n">
        <v>500</v>
      </c>
    </row>
    <row r="9" s="40" customFormat="true" ht="37.5" hidden="false" customHeight="false" outlineLevel="0" collapsed="false">
      <c r="B9" s="52"/>
      <c r="C9" s="46"/>
      <c r="D9" s="53" t="s">
        <v>77</v>
      </c>
      <c r="E9" s="56"/>
      <c r="F9" s="57"/>
      <c r="G9" s="56"/>
      <c r="H9" s="56"/>
      <c r="I9" s="56"/>
      <c r="J9" s="56"/>
      <c r="K9" s="56"/>
      <c r="L9" s="56"/>
      <c r="M9" s="56"/>
      <c r="N9" s="56"/>
      <c r="O9" s="56"/>
      <c r="P9" s="55"/>
      <c r="Q9" s="55"/>
    </row>
    <row r="10" s="40" customFormat="true" ht="37.5" hidden="false" customHeight="false" outlineLevel="0" collapsed="false">
      <c r="B10" s="52"/>
      <c r="C10" s="46"/>
      <c r="D10" s="53" t="s">
        <v>78</v>
      </c>
      <c r="E10" s="54"/>
      <c r="F10" s="58"/>
      <c r="G10" s="54"/>
      <c r="H10" s="54"/>
      <c r="I10" s="54"/>
      <c r="J10" s="54"/>
      <c r="K10" s="54"/>
      <c r="L10" s="54"/>
      <c r="M10" s="54"/>
      <c r="N10" s="54"/>
      <c r="O10" s="54"/>
      <c r="P10" s="55"/>
      <c r="Q10" s="55"/>
    </row>
    <row r="11" s="60" customFormat="true" ht="91.5" hidden="false" customHeight="true" outlineLevel="0" collapsed="false">
      <c r="A11" s="59"/>
      <c r="B11" s="52"/>
      <c r="C11" s="46"/>
      <c r="D11" s="53" t="s">
        <v>79</v>
      </c>
      <c r="E11" s="54" t="n">
        <v>426</v>
      </c>
      <c r="F11" s="58" t="n">
        <v>52.202</v>
      </c>
      <c r="G11" s="54" t="n">
        <v>170</v>
      </c>
      <c r="H11" s="54" t="n">
        <v>225.015</v>
      </c>
      <c r="I11" s="54" t="n">
        <v>300</v>
      </c>
      <c r="J11" s="54" t="n">
        <v>300</v>
      </c>
      <c r="K11" s="54" t="n">
        <v>668.2</v>
      </c>
      <c r="L11" s="54" t="n">
        <v>470</v>
      </c>
      <c r="M11" s="54" t="n">
        <v>385</v>
      </c>
      <c r="N11" s="54" t="n">
        <v>165</v>
      </c>
      <c r="O11" s="54" t="n">
        <v>500</v>
      </c>
      <c r="P11" s="55"/>
      <c r="Q11" s="54" t="n">
        <v>500</v>
      </c>
    </row>
    <row r="12" s="40" customFormat="true" ht="177.75" hidden="false" customHeight="true" outlineLevel="0" collapsed="false">
      <c r="B12" s="52" t="s">
        <v>80</v>
      </c>
      <c r="C12" s="61" t="s">
        <v>81</v>
      </c>
      <c r="D12" s="53" t="s">
        <v>76</v>
      </c>
      <c r="E12" s="54" t="n">
        <v>426</v>
      </c>
      <c r="F12" s="58" t="n">
        <v>52.202</v>
      </c>
      <c r="G12" s="54" t="n">
        <v>170</v>
      </c>
      <c r="H12" s="54" t="n">
        <v>225.015</v>
      </c>
      <c r="I12" s="54" t="n">
        <v>300</v>
      </c>
      <c r="J12" s="54" t="n">
        <v>300</v>
      </c>
      <c r="K12" s="54" t="n">
        <v>668.2</v>
      </c>
      <c r="L12" s="54" t="n">
        <v>470</v>
      </c>
      <c r="M12" s="54" t="n">
        <v>385</v>
      </c>
      <c r="N12" s="54" t="n">
        <v>165</v>
      </c>
      <c r="O12" s="54" t="n">
        <v>500</v>
      </c>
      <c r="P12" s="55" t="n">
        <f aca="false">SUM(E12:L12)</f>
        <v>2611.417</v>
      </c>
      <c r="Q12" s="54" t="n">
        <v>500</v>
      </c>
    </row>
    <row r="13" s="40" customFormat="true" ht="37.5" hidden="false" customHeight="false" outlineLevel="0" collapsed="false">
      <c r="B13" s="52"/>
      <c r="C13" s="61"/>
      <c r="D13" s="53" t="s">
        <v>77</v>
      </c>
      <c r="E13" s="62"/>
      <c r="F13" s="63"/>
      <c r="G13" s="62"/>
      <c r="H13" s="62"/>
      <c r="I13" s="62"/>
      <c r="J13" s="62"/>
      <c r="K13" s="62"/>
      <c r="L13" s="62"/>
      <c r="M13" s="62"/>
      <c r="N13" s="62"/>
      <c r="O13" s="62"/>
      <c r="P13" s="55"/>
      <c r="Q13" s="55"/>
    </row>
    <row r="14" s="40" customFormat="true" ht="129.75" hidden="false" customHeight="true" outlineLevel="0" collapsed="false">
      <c r="B14" s="52"/>
      <c r="C14" s="61"/>
      <c r="D14" s="53" t="s">
        <v>79</v>
      </c>
      <c r="E14" s="54" t="n">
        <v>426</v>
      </c>
      <c r="F14" s="58" t="n">
        <v>52.202</v>
      </c>
      <c r="G14" s="54" t="n">
        <v>170</v>
      </c>
      <c r="H14" s="54" t="n">
        <v>225.015</v>
      </c>
      <c r="I14" s="54" t="n">
        <v>300</v>
      </c>
      <c r="J14" s="54" t="n">
        <v>300</v>
      </c>
      <c r="K14" s="54" t="n">
        <v>668.2</v>
      </c>
      <c r="L14" s="54" t="n">
        <v>470</v>
      </c>
      <c r="M14" s="54" t="n">
        <v>385</v>
      </c>
      <c r="N14" s="54" t="n">
        <v>165</v>
      </c>
      <c r="O14" s="54" t="n">
        <v>500</v>
      </c>
      <c r="P14" s="55"/>
      <c r="Q14" s="54" t="n">
        <v>500</v>
      </c>
    </row>
    <row r="15" s="40" customFormat="true" ht="15.75" hidden="false" customHeight="true" outlineLevel="0" collapsed="false">
      <c r="B15" s="52" t="s">
        <v>82</v>
      </c>
      <c r="C15" s="61" t="s">
        <v>83</v>
      </c>
      <c r="D15" s="53" t="s">
        <v>76</v>
      </c>
      <c r="E15" s="54" t="n">
        <v>426</v>
      </c>
      <c r="F15" s="58" t="n">
        <v>52.202</v>
      </c>
      <c r="G15" s="54" t="n">
        <v>170</v>
      </c>
      <c r="H15" s="54" t="n">
        <v>225.015</v>
      </c>
      <c r="I15" s="54" t="n">
        <v>300</v>
      </c>
      <c r="J15" s="54" t="n">
        <v>300</v>
      </c>
      <c r="K15" s="54" t="n">
        <v>668.2</v>
      </c>
      <c r="L15" s="54" t="n">
        <v>470</v>
      </c>
      <c r="M15" s="54" t="n">
        <v>385</v>
      </c>
      <c r="N15" s="54" t="n">
        <v>165</v>
      </c>
      <c r="O15" s="54" t="n">
        <v>500</v>
      </c>
      <c r="P15" s="49"/>
      <c r="Q15" s="54" t="n">
        <v>500</v>
      </c>
    </row>
    <row r="16" s="40" customFormat="true" ht="37.5" hidden="false" customHeight="false" outlineLevel="0" collapsed="false">
      <c r="B16" s="52"/>
      <c r="C16" s="61"/>
      <c r="D16" s="53" t="s">
        <v>77</v>
      </c>
      <c r="E16" s="64"/>
      <c r="F16" s="65"/>
      <c r="G16" s="65"/>
      <c r="H16" s="54"/>
      <c r="I16" s="64"/>
      <c r="J16" s="64"/>
      <c r="K16" s="64"/>
      <c r="L16" s="64"/>
      <c r="M16" s="64"/>
      <c r="N16" s="64"/>
      <c r="O16" s="64"/>
      <c r="P16" s="49"/>
      <c r="Q16" s="49"/>
    </row>
    <row r="17" s="40" customFormat="true" ht="75" hidden="false" customHeight="false" outlineLevel="0" collapsed="false">
      <c r="B17" s="52"/>
      <c r="C17" s="61"/>
      <c r="D17" s="53" t="s">
        <v>79</v>
      </c>
      <c r="E17" s="54" t="n">
        <v>426</v>
      </c>
      <c r="F17" s="58" t="n">
        <v>52.202</v>
      </c>
      <c r="G17" s="54" t="n">
        <v>170</v>
      </c>
      <c r="H17" s="54" t="n">
        <v>225.015</v>
      </c>
      <c r="I17" s="54" t="n">
        <v>300</v>
      </c>
      <c r="J17" s="54" t="n">
        <v>300</v>
      </c>
      <c r="K17" s="54" t="n">
        <v>668.2</v>
      </c>
      <c r="L17" s="54" t="n">
        <v>470</v>
      </c>
      <c r="M17" s="54" t="n">
        <v>385</v>
      </c>
      <c r="N17" s="54" t="n">
        <v>165</v>
      </c>
      <c r="O17" s="54" t="n">
        <v>500</v>
      </c>
      <c r="P17" s="49"/>
      <c r="Q17" s="54" t="n">
        <v>500</v>
      </c>
    </row>
    <row r="18" s="40" customFormat="true" ht="18.75" hidden="false" customHeight="false" outlineLevel="0" collapsed="false">
      <c r="B18" s="66"/>
      <c r="C18" s="67"/>
      <c r="D18" s="68"/>
      <c r="E18" s="69"/>
      <c r="F18" s="70"/>
      <c r="G18" s="70"/>
      <c r="H18" s="70"/>
      <c r="I18" s="70"/>
      <c r="J18" s="70"/>
      <c r="K18" s="70"/>
      <c r="L18" s="70"/>
      <c r="M18" s="70"/>
      <c r="N18" s="70"/>
      <c r="O18" s="70"/>
    </row>
    <row r="19" customFormat="false" ht="18.75" hidden="false" customHeight="false" outlineLevel="0" collapsed="false">
      <c r="D19" s="53"/>
    </row>
    <row r="25" customFormat="false" ht="16.5" hidden="false" customHeight="true" outlineLevel="0" collapsed="false"/>
    <row r="32" customFormat="false" ht="15.75" hidden="false" customHeight="true" outlineLevel="0" collapsed="false"/>
  </sheetData>
  <mergeCells count="12">
    <mergeCell ref="G2:O2"/>
    <mergeCell ref="B3:O3"/>
    <mergeCell ref="B5:B6"/>
    <mergeCell ref="C5:C6"/>
    <mergeCell ref="D5:D6"/>
    <mergeCell ref="E5:Q5"/>
    <mergeCell ref="B8:B11"/>
    <mergeCell ref="C8:C11"/>
    <mergeCell ref="B12:B14"/>
    <mergeCell ref="C12:C14"/>
    <mergeCell ref="B15:B17"/>
    <mergeCell ref="C15:C17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C1" colorId="64" zoomScale="50" zoomScaleNormal="100" zoomScalePageLayoutView="50" workbookViewId="0">
      <selection pane="topLeft" activeCell="P6" activeCellId="0" sqref="P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48.99"/>
    <col collapsed="false" customWidth="true" hidden="false" outlineLevel="0" max="3" min="3" style="1" width="25.13"/>
    <col collapsed="false" customWidth="true" hidden="false" outlineLevel="0" max="4" min="4" style="1" width="24.13"/>
    <col collapsed="false" customWidth="true" hidden="false" outlineLevel="0" max="5" min="5" style="1" width="23.14"/>
    <col collapsed="false" customWidth="true" hidden="false" outlineLevel="0" max="6" min="6" style="1" width="22.99"/>
    <col collapsed="false" customWidth="true" hidden="false" outlineLevel="0" max="7" min="7" style="1" width="25.13"/>
    <col collapsed="false" customWidth="true" hidden="false" outlineLevel="0" max="8" min="8" style="1" width="24.85"/>
    <col collapsed="false" customWidth="true" hidden="false" outlineLevel="0" max="9" min="9" style="1" width="23.14"/>
    <col collapsed="false" customWidth="true" hidden="false" outlineLevel="0" max="10" min="10" style="1" width="23.7"/>
    <col collapsed="false" customWidth="true" hidden="false" outlineLevel="0" max="11" min="11" style="1" width="21.13"/>
    <col collapsed="false" customWidth="true" hidden="false" outlineLevel="0" max="13" min="12" style="1" width="21.99"/>
    <col collapsed="false" customWidth="true" hidden="false" outlineLevel="0" max="14" min="14" style="1" width="24.28"/>
    <col collapsed="false" customWidth="true" hidden="true" outlineLevel="0" max="15" min="15" style="1" width="4.85"/>
    <col collapsed="false" customWidth="true" hidden="false" outlineLevel="0" max="16" min="16" style="1" width="22.85"/>
    <col collapsed="false" customWidth="true" hidden="false" outlineLevel="0" max="17" min="17" style="1" width="15.41"/>
    <col collapsed="false" customWidth="false" hidden="true" outlineLevel="0" max="18" min="18" style="1" width="8.7"/>
    <col collapsed="false" customWidth="false" hidden="false" outlineLevel="0" max="257" min="19" style="1" width="8.7"/>
  </cols>
  <sheetData>
    <row r="1" customFormat="false" ht="15.75" hidden="false" customHeight="true" outlineLevel="0" collapsed="false"/>
    <row r="2" customFormat="false" ht="134.25" hidden="false" customHeight="true" outlineLevel="0" collapsed="false">
      <c r="A2" s="71"/>
      <c r="B2" s="72"/>
      <c r="C2" s="72"/>
      <c r="D2" s="72"/>
      <c r="E2" s="72"/>
      <c r="F2" s="73" t="s">
        <v>84</v>
      </c>
      <c r="G2" s="73"/>
      <c r="H2" s="73"/>
      <c r="I2" s="73"/>
      <c r="J2" s="73"/>
      <c r="K2" s="73"/>
      <c r="L2" s="73"/>
      <c r="M2" s="73"/>
      <c r="N2" s="73"/>
    </row>
    <row r="3" s="74" customFormat="true" ht="54.75" hidden="false" customHeight="true" outlineLevel="0" collapsed="false">
      <c r="A3" s="4" t="s">
        <v>8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.75" hidden="false" customHeight="false" outlineLevel="0" collapsed="false">
      <c r="A4" s="75"/>
      <c r="B4" s="76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</row>
    <row r="5" s="81" customFormat="true" ht="45" hidden="false" customHeight="true" outlineLevel="0" collapsed="false">
      <c r="A5" s="78" t="s">
        <v>58</v>
      </c>
      <c r="B5" s="79" t="s">
        <v>59</v>
      </c>
      <c r="C5" s="80" t="s">
        <v>86</v>
      </c>
      <c r="D5" s="80" t="s">
        <v>87</v>
      </c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</row>
    <row r="6" s="74" customFormat="true" ht="93" hidden="false" customHeight="false" outlineLevel="0" collapsed="false">
      <c r="A6" s="78"/>
      <c r="B6" s="79"/>
      <c r="C6" s="80"/>
      <c r="D6" s="80" t="s">
        <v>88</v>
      </c>
      <c r="E6" s="80" t="s">
        <v>89</v>
      </c>
      <c r="F6" s="80" t="s">
        <v>90</v>
      </c>
      <c r="G6" s="80" t="s">
        <v>91</v>
      </c>
      <c r="H6" s="80" t="s">
        <v>92</v>
      </c>
      <c r="I6" s="80" t="s">
        <v>93</v>
      </c>
      <c r="J6" s="80" t="s">
        <v>94</v>
      </c>
      <c r="K6" s="80" t="s">
        <v>95</v>
      </c>
      <c r="L6" s="80" t="s">
        <v>96</v>
      </c>
      <c r="M6" s="80" t="s">
        <v>97</v>
      </c>
      <c r="N6" s="80" t="s">
        <v>98</v>
      </c>
      <c r="O6" s="82"/>
      <c r="P6" s="78" t="s">
        <v>99</v>
      </c>
    </row>
    <row r="7" s="84" customFormat="true" ht="23.25" hidden="false" customHeight="false" outlineLevel="0" collapsed="false">
      <c r="A7" s="80" t="n">
        <v>1</v>
      </c>
      <c r="B7" s="83" t="n">
        <v>2</v>
      </c>
      <c r="C7" s="80" t="n">
        <v>3</v>
      </c>
      <c r="D7" s="80" t="n">
        <v>4</v>
      </c>
      <c r="E7" s="80" t="n">
        <v>5</v>
      </c>
      <c r="F7" s="80" t="n">
        <v>6</v>
      </c>
      <c r="G7" s="80" t="n">
        <v>7</v>
      </c>
      <c r="H7" s="80" t="n">
        <v>8</v>
      </c>
      <c r="I7" s="80" t="n">
        <v>9</v>
      </c>
      <c r="J7" s="80" t="n">
        <v>10</v>
      </c>
      <c r="K7" s="80" t="n">
        <v>11</v>
      </c>
      <c r="L7" s="80" t="n">
        <v>12</v>
      </c>
      <c r="M7" s="80" t="n">
        <v>13</v>
      </c>
      <c r="N7" s="80" t="n">
        <v>14</v>
      </c>
      <c r="O7" s="23"/>
      <c r="P7" s="80" t="n">
        <v>15</v>
      </c>
    </row>
    <row r="8" s="74" customFormat="true" ht="47.25" hidden="false" customHeight="true" outlineLevel="0" collapsed="false">
      <c r="A8" s="85" t="s">
        <v>74</v>
      </c>
      <c r="B8" s="86" t="s">
        <v>100</v>
      </c>
      <c r="C8" s="87" t="s">
        <v>101</v>
      </c>
      <c r="D8" s="88" t="n">
        <v>1058.4</v>
      </c>
      <c r="E8" s="89" t="n">
        <v>226.8</v>
      </c>
      <c r="F8" s="89" t="n">
        <v>529.2</v>
      </c>
      <c r="G8" s="88" t="n">
        <v>529.2</v>
      </c>
      <c r="H8" s="88" t="n">
        <v>749.7</v>
      </c>
      <c r="I8" s="88" t="n">
        <v>907.2</v>
      </c>
      <c r="J8" s="88" t="n">
        <v>2419.2</v>
      </c>
      <c r="K8" s="88" t="n">
        <v>1814.4</v>
      </c>
      <c r="L8" s="88" t="n">
        <v>1058.4</v>
      </c>
      <c r="M8" s="88" t="n">
        <v>453.6</v>
      </c>
      <c r="N8" s="88" t="n">
        <v>1512</v>
      </c>
      <c r="O8" s="82"/>
      <c r="P8" s="88" t="n">
        <v>1512</v>
      </c>
    </row>
    <row r="9" s="74" customFormat="true" ht="46.5" hidden="false" customHeight="false" outlineLevel="0" collapsed="false">
      <c r="A9" s="85"/>
      <c r="B9" s="86"/>
      <c r="C9" s="90" t="s">
        <v>102</v>
      </c>
      <c r="D9" s="89" t="n">
        <v>306.9</v>
      </c>
      <c r="E9" s="91" t="n">
        <v>66.33</v>
      </c>
      <c r="F9" s="91" t="n">
        <v>143.971</v>
      </c>
      <c r="G9" s="91" t="n">
        <v>140.838</v>
      </c>
      <c r="H9" s="91" t="n">
        <v>151.337</v>
      </c>
      <c r="I9" s="91" t="n">
        <v>173.385</v>
      </c>
      <c r="J9" s="91" t="n">
        <v>397.14</v>
      </c>
      <c r="K9" s="91" t="n">
        <v>323.672</v>
      </c>
      <c r="L9" s="91" t="n">
        <v>155.929</v>
      </c>
      <c r="M9" s="91" t="n">
        <v>64.393</v>
      </c>
      <c r="N9" s="91" t="n">
        <v>242.756</v>
      </c>
      <c r="O9" s="82"/>
      <c r="P9" s="91" t="n">
        <v>242.756</v>
      </c>
    </row>
    <row r="10" s="74" customFormat="true" ht="46.5" hidden="false" customHeight="false" outlineLevel="0" collapsed="false">
      <c r="A10" s="85"/>
      <c r="B10" s="86"/>
      <c r="C10" s="92" t="s">
        <v>103</v>
      </c>
      <c r="D10" s="91" t="n">
        <v>325.5</v>
      </c>
      <c r="E10" s="93" t="n">
        <v>108.268</v>
      </c>
      <c r="F10" s="91" t="n">
        <v>215.229</v>
      </c>
      <c r="G10" s="91" t="n">
        <v>163.347</v>
      </c>
      <c r="H10" s="91" t="n">
        <v>298.363</v>
      </c>
      <c r="I10" s="91" t="n">
        <v>433.815</v>
      </c>
      <c r="J10" s="91" t="n">
        <v>1353.86</v>
      </c>
      <c r="K10" s="91" t="n">
        <v>1020.728</v>
      </c>
      <c r="L10" s="91" t="n">
        <v>517.471</v>
      </c>
      <c r="M10" s="91" t="n">
        <v>224.207</v>
      </c>
      <c r="N10" s="91" t="n">
        <v>769.244</v>
      </c>
      <c r="O10" s="82"/>
      <c r="P10" s="91" t="n">
        <v>769.244</v>
      </c>
    </row>
    <row r="11" customFormat="false" ht="46.5" hidden="false" customHeight="false" outlineLevel="0" collapsed="false">
      <c r="A11" s="85"/>
      <c r="B11" s="86"/>
      <c r="C11" s="92" t="s">
        <v>104</v>
      </c>
      <c r="D11" s="91" t="n">
        <v>426</v>
      </c>
      <c r="E11" s="91" t="n">
        <v>52.202</v>
      </c>
      <c r="F11" s="93" t="n">
        <v>170</v>
      </c>
      <c r="G11" s="91" t="n">
        <v>225.015</v>
      </c>
      <c r="H11" s="91" t="n">
        <v>300</v>
      </c>
      <c r="I11" s="91" t="n">
        <v>300</v>
      </c>
      <c r="J11" s="91" t="n">
        <v>668.2</v>
      </c>
      <c r="K11" s="91" t="n">
        <v>470</v>
      </c>
      <c r="L11" s="91" t="n">
        <v>385</v>
      </c>
      <c r="M11" s="91" t="n">
        <v>165</v>
      </c>
      <c r="N11" s="91" t="n">
        <v>500</v>
      </c>
      <c r="O11" s="16"/>
      <c r="P11" s="91" t="n">
        <v>500</v>
      </c>
    </row>
    <row r="12" customFormat="false" ht="59.25" hidden="false" customHeight="true" outlineLevel="0" collapsed="false">
      <c r="A12" s="85"/>
      <c r="B12" s="86"/>
      <c r="C12" s="94" t="s">
        <v>105</v>
      </c>
      <c r="D12" s="95" t="n">
        <v>0</v>
      </c>
      <c r="E12" s="95" t="n">
        <v>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5" t="n">
        <v>0</v>
      </c>
      <c r="O12" s="16"/>
      <c r="P12" s="95" t="n">
        <v>0</v>
      </c>
    </row>
    <row r="13" s="74" customFormat="true" ht="51" hidden="false" customHeight="false" outlineLevel="0" collapsed="false">
      <c r="A13" s="85"/>
      <c r="B13" s="86"/>
      <c r="C13" s="92" t="s">
        <v>106</v>
      </c>
      <c r="D13" s="95" t="n">
        <v>0</v>
      </c>
      <c r="E13" s="95" t="n">
        <v>0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0</v>
      </c>
      <c r="N13" s="95" t="n">
        <v>0</v>
      </c>
      <c r="O13" s="82"/>
      <c r="P13" s="95" t="n">
        <v>0</v>
      </c>
    </row>
    <row r="14" s="74" customFormat="true" ht="46.5" hidden="false" customHeight="false" outlineLevel="0" collapsed="false">
      <c r="A14" s="85"/>
      <c r="B14" s="86"/>
      <c r="C14" s="92" t="s">
        <v>107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0</v>
      </c>
      <c r="N14" s="95" t="n">
        <v>0</v>
      </c>
      <c r="O14" s="82"/>
      <c r="P14" s="95" t="n">
        <v>0</v>
      </c>
    </row>
    <row r="15" s="74" customFormat="true" ht="44.25" hidden="false" customHeight="true" outlineLevel="0" collapsed="false">
      <c r="A15" s="96" t="s">
        <v>108</v>
      </c>
      <c r="B15" s="86" t="s">
        <v>109</v>
      </c>
      <c r="C15" s="87" t="s">
        <v>101</v>
      </c>
      <c r="D15" s="88" t="n">
        <v>1058.4</v>
      </c>
      <c r="E15" s="97" t="n">
        <v>226.8</v>
      </c>
      <c r="F15" s="89" t="n">
        <v>529.2</v>
      </c>
      <c r="G15" s="88" t="n">
        <v>529.2</v>
      </c>
      <c r="H15" s="88" t="n">
        <v>749.7</v>
      </c>
      <c r="I15" s="88" t="n">
        <v>907.2</v>
      </c>
      <c r="J15" s="88" t="n">
        <v>2419.2</v>
      </c>
      <c r="K15" s="88" t="n">
        <v>1814.4</v>
      </c>
      <c r="L15" s="88" t="n">
        <v>1058.4</v>
      </c>
      <c r="M15" s="88" t="n">
        <v>453.6</v>
      </c>
      <c r="N15" s="88" t="n">
        <v>1512</v>
      </c>
      <c r="O15" s="82"/>
      <c r="P15" s="88" t="n">
        <v>1512</v>
      </c>
    </row>
    <row r="16" s="74" customFormat="true" ht="46.5" hidden="false" customHeight="false" outlineLevel="0" collapsed="false">
      <c r="A16" s="96"/>
      <c r="B16" s="86"/>
      <c r="C16" s="90" t="s">
        <v>102</v>
      </c>
      <c r="D16" s="89" t="n">
        <v>306.9</v>
      </c>
      <c r="E16" s="95" t="n">
        <v>66.33</v>
      </c>
      <c r="F16" s="91" t="n">
        <v>143.971</v>
      </c>
      <c r="G16" s="91" t="n">
        <v>140.838</v>
      </c>
      <c r="H16" s="95" t="n">
        <v>151.337</v>
      </c>
      <c r="I16" s="91" t="n">
        <v>173.385</v>
      </c>
      <c r="J16" s="91" t="n">
        <v>397.14</v>
      </c>
      <c r="K16" s="91" t="n">
        <v>323.672</v>
      </c>
      <c r="L16" s="91" t="n">
        <v>155.929</v>
      </c>
      <c r="M16" s="91" t="n">
        <v>64.393</v>
      </c>
      <c r="N16" s="91" t="n">
        <v>242.756</v>
      </c>
      <c r="O16" s="82"/>
      <c r="P16" s="91" t="n">
        <v>242.756</v>
      </c>
    </row>
    <row r="17" s="74" customFormat="true" ht="46.5" hidden="false" customHeight="false" outlineLevel="0" collapsed="false">
      <c r="A17" s="96"/>
      <c r="B17" s="86"/>
      <c r="C17" s="92" t="s">
        <v>103</v>
      </c>
      <c r="D17" s="91" t="n">
        <v>325</v>
      </c>
      <c r="E17" s="98" t="n">
        <v>108.268</v>
      </c>
      <c r="F17" s="91" t="n">
        <v>215.229</v>
      </c>
      <c r="G17" s="91" t="n">
        <v>163.347</v>
      </c>
      <c r="H17" s="95" t="n">
        <v>298.363</v>
      </c>
      <c r="I17" s="91" t="n">
        <v>433.815</v>
      </c>
      <c r="J17" s="91" t="n">
        <v>1353.86</v>
      </c>
      <c r="K17" s="91" t="n">
        <v>1020.728</v>
      </c>
      <c r="L17" s="91" t="n">
        <v>517.471</v>
      </c>
      <c r="M17" s="91" t="n">
        <v>224.207</v>
      </c>
      <c r="N17" s="91" t="n">
        <v>769.244</v>
      </c>
      <c r="O17" s="82"/>
      <c r="P17" s="91" t="n">
        <v>769.244</v>
      </c>
    </row>
    <row r="18" s="74" customFormat="true" ht="46.5" hidden="false" customHeight="false" outlineLevel="0" collapsed="false">
      <c r="A18" s="96"/>
      <c r="B18" s="86"/>
      <c r="C18" s="92" t="s">
        <v>104</v>
      </c>
      <c r="D18" s="91" t="n">
        <v>426</v>
      </c>
      <c r="E18" s="95" t="n">
        <v>52.202</v>
      </c>
      <c r="F18" s="93" t="n">
        <v>170</v>
      </c>
      <c r="G18" s="91" t="n">
        <v>225.015</v>
      </c>
      <c r="H18" s="95" t="n">
        <v>300</v>
      </c>
      <c r="I18" s="91" t="n">
        <v>300</v>
      </c>
      <c r="J18" s="91" t="n">
        <v>668.2</v>
      </c>
      <c r="K18" s="91" t="n">
        <v>470</v>
      </c>
      <c r="L18" s="91" t="n">
        <v>385</v>
      </c>
      <c r="M18" s="91" t="n">
        <v>165</v>
      </c>
      <c r="N18" s="91" t="n">
        <v>500</v>
      </c>
      <c r="O18" s="82"/>
      <c r="P18" s="91" t="n">
        <v>500</v>
      </c>
    </row>
    <row r="19" s="74" customFormat="true" ht="46.5" hidden="false" customHeight="false" outlineLevel="0" collapsed="false">
      <c r="A19" s="96"/>
      <c r="B19" s="86"/>
      <c r="C19" s="94" t="s">
        <v>105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82"/>
      <c r="P19" s="95" t="n">
        <v>0</v>
      </c>
    </row>
    <row r="20" s="74" customFormat="true" ht="51" hidden="false" customHeight="false" outlineLevel="0" collapsed="false">
      <c r="A20" s="96"/>
      <c r="B20" s="86"/>
      <c r="C20" s="92" t="s">
        <v>106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82"/>
      <c r="P20" s="95" t="n">
        <v>0</v>
      </c>
    </row>
    <row r="21" s="74" customFormat="true" ht="46.5" hidden="false" customHeight="false" outlineLevel="0" collapsed="false">
      <c r="A21" s="96"/>
      <c r="B21" s="86"/>
      <c r="C21" s="92" t="s">
        <v>107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82"/>
      <c r="P21" s="95" t="n">
        <v>0</v>
      </c>
    </row>
    <row r="22" s="74" customFormat="true" ht="45.75" hidden="false" customHeight="true" outlineLevel="0" collapsed="false">
      <c r="A22" s="99" t="s">
        <v>110</v>
      </c>
      <c r="B22" s="100" t="s">
        <v>83</v>
      </c>
      <c r="C22" s="87" t="s">
        <v>101</v>
      </c>
      <c r="D22" s="88" t="n">
        <v>1058.4</v>
      </c>
      <c r="E22" s="91" t="n">
        <v>226.8</v>
      </c>
      <c r="F22" s="89" t="n">
        <v>529.2</v>
      </c>
      <c r="G22" s="88" t="n">
        <v>529.2</v>
      </c>
      <c r="H22" s="88" t="n">
        <v>749.7</v>
      </c>
      <c r="I22" s="88" t="n">
        <v>907.2</v>
      </c>
      <c r="J22" s="88" t="n">
        <v>2419.2</v>
      </c>
      <c r="K22" s="88" t="n">
        <v>1814.4</v>
      </c>
      <c r="L22" s="88" t="n">
        <v>1058.4</v>
      </c>
      <c r="M22" s="88" t="n">
        <v>453.6</v>
      </c>
      <c r="N22" s="88" t="n">
        <v>1512</v>
      </c>
      <c r="O22" s="82"/>
      <c r="P22" s="88" t="n">
        <v>1512</v>
      </c>
    </row>
    <row r="23" s="74" customFormat="true" ht="46.5" hidden="false" customHeight="false" outlineLevel="0" collapsed="false">
      <c r="A23" s="99"/>
      <c r="B23" s="100"/>
      <c r="C23" s="90" t="s">
        <v>102</v>
      </c>
      <c r="D23" s="89" t="n">
        <v>306.9</v>
      </c>
      <c r="E23" s="95" t="n">
        <v>66.33</v>
      </c>
      <c r="F23" s="91" t="n">
        <v>143.971</v>
      </c>
      <c r="G23" s="91" t="n">
        <v>140.838</v>
      </c>
      <c r="H23" s="95" t="n">
        <v>151.337</v>
      </c>
      <c r="I23" s="91" t="n">
        <v>173.385</v>
      </c>
      <c r="J23" s="91" t="n">
        <v>397.14</v>
      </c>
      <c r="K23" s="91" t="n">
        <v>323.672</v>
      </c>
      <c r="L23" s="91" t="n">
        <v>155.929</v>
      </c>
      <c r="M23" s="91" t="n">
        <v>64.393</v>
      </c>
      <c r="N23" s="91" t="n">
        <v>242.756</v>
      </c>
      <c r="O23" s="82"/>
      <c r="P23" s="91" t="n">
        <v>242.756</v>
      </c>
    </row>
    <row r="24" s="74" customFormat="true" ht="46.5" hidden="false" customHeight="false" outlineLevel="0" collapsed="false">
      <c r="A24" s="99"/>
      <c r="B24" s="100"/>
      <c r="C24" s="92" t="s">
        <v>103</v>
      </c>
      <c r="D24" s="91" t="n">
        <v>325</v>
      </c>
      <c r="E24" s="95" t="n">
        <v>108.268</v>
      </c>
      <c r="F24" s="91" t="n">
        <v>215.229</v>
      </c>
      <c r="G24" s="91" t="n">
        <v>163.347</v>
      </c>
      <c r="H24" s="95" t="n">
        <v>298.363</v>
      </c>
      <c r="I24" s="91" t="n">
        <v>433.815</v>
      </c>
      <c r="J24" s="91" t="n">
        <v>1353.86</v>
      </c>
      <c r="K24" s="91" t="n">
        <v>1020.728</v>
      </c>
      <c r="L24" s="91" t="n">
        <v>517.471</v>
      </c>
      <c r="M24" s="91" t="n">
        <v>224.207</v>
      </c>
      <c r="N24" s="91" t="n">
        <v>769.244</v>
      </c>
      <c r="O24" s="82"/>
      <c r="P24" s="91" t="n">
        <v>769.244</v>
      </c>
    </row>
    <row r="25" s="74" customFormat="true" ht="46.5" hidden="false" customHeight="false" outlineLevel="0" collapsed="false">
      <c r="A25" s="99"/>
      <c r="B25" s="100"/>
      <c r="C25" s="92" t="s">
        <v>104</v>
      </c>
      <c r="D25" s="91" t="n">
        <v>426</v>
      </c>
      <c r="E25" s="95" t="n">
        <v>52.202</v>
      </c>
      <c r="F25" s="93" t="n">
        <v>170</v>
      </c>
      <c r="G25" s="91" t="n">
        <v>225.015</v>
      </c>
      <c r="H25" s="95" t="n">
        <v>300</v>
      </c>
      <c r="I25" s="91" t="n">
        <v>300</v>
      </c>
      <c r="J25" s="91" t="n">
        <v>668.2</v>
      </c>
      <c r="K25" s="91" t="n">
        <v>470</v>
      </c>
      <c r="L25" s="91" t="n">
        <v>385</v>
      </c>
      <c r="M25" s="91" t="n">
        <v>165</v>
      </c>
      <c r="N25" s="91" t="n">
        <v>500</v>
      </c>
      <c r="O25" s="82"/>
      <c r="P25" s="91" t="n">
        <v>500</v>
      </c>
    </row>
    <row r="26" s="74" customFormat="true" ht="44.25" hidden="false" customHeight="true" outlineLevel="0" collapsed="false">
      <c r="A26" s="99"/>
      <c r="B26" s="100"/>
      <c r="C26" s="94" t="s">
        <v>105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82"/>
      <c r="P26" s="95" t="n">
        <v>0</v>
      </c>
    </row>
    <row r="27" s="74" customFormat="true" ht="46.5" hidden="false" customHeight="false" outlineLevel="0" collapsed="false">
      <c r="A27" s="99"/>
      <c r="B27" s="100"/>
      <c r="C27" s="92" t="s">
        <v>111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82"/>
      <c r="P27" s="95" t="n">
        <v>0</v>
      </c>
    </row>
    <row r="28" s="74" customFormat="true" ht="46.5" hidden="false" customHeight="false" outlineLevel="0" collapsed="false">
      <c r="A28" s="99"/>
      <c r="B28" s="100"/>
      <c r="C28" s="92" t="s">
        <v>107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82"/>
      <c r="P28" s="95" t="n">
        <v>0</v>
      </c>
    </row>
    <row r="29" customFormat="false" ht="18.75" hidden="false" customHeight="false" outlineLevel="0" collapsed="false">
      <c r="A29" s="101"/>
      <c r="B29" s="102"/>
      <c r="C29" s="103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71"/>
    </row>
    <row r="30" customFormat="false" ht="15" hidden="false" customHeight="false" outlineLevel="0" collapsed="false">
      <c r="A30" s="105"/>
      <c r="B30" s="105"/>
      <c r="C30" s="105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</row>
    <row r="31" customFormat="false" ht="15" hidden="false" customHeight="false" outlineLevel="0" collapsed="false"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</row>
  </sheetData>
  <mergeCells count="11">
    <mergeCell ref="F2:N2"/>
    <mergeCell ref="A3:N3"/>
    <mergeCell ref="A5:A6"/>
    <mergeCell ref="B5:B6"/>
    <mergeCell ref="C5:C6"/>
    <mergeCell ref="D5:P5"/>
    <mergeCell ref="A8:A14"/>
    <mergeCell ref="B8:B14"/>
    <mergeCell ref="A15:A21"/>
    <mergeCell ref="B15:B21"/>
    <mergeCell ref="A22:A28"/>
  </mergeCells>
  <printOptions headings="false" gridLines="false" gridLinesSet="true" horizontalCentered="true" verticalCentered="false"/>
  <pageMargins left="0.39375" right="0.39375" top="0.354166666666667" bottom="0.354166666666667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вельева Лина Анатольевна</cp:lastModifiedBy>
  <cp:lastPrinted>2025-01-24T12:05:39Z</cp:lastPrinted>
  <dcterms:modified xsi:type="dcterms:W3CDTF">2025-01-24T12:08:49Z</dcterms:modified>
  <cp:revision>0</cp:revision>
  <dc:subject/>
  <dc:title/>
</cp:coreProperties>
</file>